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红黄牌停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序号</t>
  </si>
  <si>
    <t xml:space="preserve">俱乐部队</t>
  </si>
  <si>
    <t xml:space="preserve">姓名</t>
  </si>
  <si>
    <t xml:space="preserve">号码</t>
  </si>
  <si>
    <t xml:space="preserve">黄牌</t>
  </si>
  <si>
    <t xml:space="preserve">红牌</t>
  </si>
  <si>
    <t xml:space="preserve">停赛</t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0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1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0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1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2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3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4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5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6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7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8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29</t>
    </r>
    <r>
      <rPr>
        <sz val="11"/>
        <rFont val="Noto Sans"/>
        <family val="2"/>
      </rPr>
      <t xml:space="preserve">轮</t>
    </r>
  </si>
  <si>
    <r>
      <rPr>
        <sz val="11"/>
        <rFont val="Noto Sans"/>
        <family val="2"/>
      </rPr>
      <t xml:space="preserve">第</t>
    </r>
    <r>
      <rPr>
        <sz val="11"/>
        <rFont val="幼圆"/>
        <family val="3"/>
        <charset val="134"/>
      </rPr>
      <t xml:space="preserve">30</t>
    </r>
    <r>
      <rPr>
        <sz val="11"/>
        <rFont val="Noto Sans"/>
        <family val="2"/>
      </rPr>
      <t xml:space="preserve">轮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幼圆"/>
      <family val="3"/>
      <charset val="134"/>
    </font>
    <font>
      <b val="true"/>
      <sz val="11"/>
      <color rgb="FF000000"/>
      <name val="幼圆"/>
      <family val="3"/>
      <charset val="134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幼圆"/>
      <family val="3"/>
      <charset val="134"/>
    </font>
    <font>
      <b val="true"/>
      <sz val="11"/>
      <name val="幼圆"/>
      <family val="3"/>
      <charset val="134"/>
    </font>
    <font>
      <b val="true"/>
      <sz val="11"/>
      <color rgb="FFFF0000"/>
      <name val="幼圆"/>
      <family val="3"/>
      <charset val="134"/>
    </font>
    <font>
      <sz val="11"/>
      <color rgb="FFFF0000"/>
      <name val="幼圆"/>
      <family val="3"/>
      <charset val="134"/>
    </font>
    <font>
      <u val="single"/>
      <sz val="12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4.24"/>
    <col collapsed="false" customWidth="true" hidden="false" outlineLevel="0" max="3" min="3" style="3" width="11.5"/>
    <col collapsed="false" customWidth="true" hidden="false" outlineLevel="0" max="4" min="4" style="4" width="5.5"/>
    <col collapsed="false" customWidth="true" hidden="false" outlineLevel="0" max="6" min="5" style="5" width="5.5"/>
    <col collapsed="false" customWidth="true" hidden="false" outlineLevel="0" max="7" min="7" style="5" width="7.12"/>
    <col collapsed="false" customWidth="true" hidden="false" outlineLevel="0" max="8" min="8" style="6" width="7.12"/>
    <col collapsed="false" customWidth="true" hidden="false" outlineLevel="0" max="11" min="9" style="5" width="7.12"/>
    <col collapsed="false" customWidth="true" hidden="false" outlineLevel="0" max="12" min="12" style="7" width="7.12"/>
    <col collapsed="false" customWidth="true" hidden="false" outlineLevel="0" max="13" min="13" style="6" width="7.24"/>
    <col collapsed="false" customWidth="true" hidden="false" outlineLevel="0" max="16" min="14" style="5" width="7.24"/>
    <col collapsed="false" customWidth="true" hidden="false" outlineLevel="0" max="17" min="17" style="7" width="7.24"/>
    <col collapsed="false" customWidth="true" hidden="false" outlineLevel="0" max="18" min="18" style="6" width="7.24"/>
    <col collapsed="false" customWidth="true" hidden="false" outlineLevel="0" max="21" min="19" style="5" width="7.24"/>
    <col collapsed="false" customWidth="true" hidden="false" outlineLevel="0" max="22" min="22" style="7" width="7.24"/>
    <col collapsed="false" customWidth="true" hidden="false" outlineLevel="0" max="23" min="23" style="6" width="7.24"/>
    <col collapsed="false" customWidth="true" hidden="false" outlineLevel="0" max="26" min="24" style="5" width="7.24"/>
    <col collapsed="false" customWidth="true" hidden="false" outlineLevel="0" max="27" min="27" style="7" width="7.24"/>
    <col collapsed="false" customWidth="true" hidden="false" outlineLevel="0" max="28" min="28" style="6" width="7.24"/>
    <col collapsed="false" customWidth="true" hidden="false" outlineLevel="0" max="29" min="29" style="5" width="7.24"/>
    <col collapsed="false" customWidth="true" hidden="true" outlineLevel="0" max="31" min="30" style="5" width="7.24"/>
    <col collapsed="false" customWidth="true" hidden="true" outlineLevel="0" max="32" min="32" style="7" width="7.24"/>
    <col collapsed="false" customWidth="true" hidden="true" outlineLevel="0" max="33" min="33" style="6" width="7.24"/>
    <col collapsed="false" customWidth="true" hidden="true" outlineLevel="0" max="36" min="34" style="5" width="7.24"/>
    <col collapsed="false" customWidth="true" hidden="true" outlineLevel="0" max="37" min="37" style="7" width="7.24"/>
    <col collapsed="false" customWidth="false" hidden="false" outlineLevel="0" max="257" min="38" style="5" width="8.99"/>
  </cols>
  <sheetData>
    <row r="1" customFormat="false" ht="14.2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2" t="s">
        <v>5</v>
      </c>
      <c r="G1" s="12" t="s">
        <v>6</v>
      </c>
      <c r="H1" s="13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3" t="s">
        <v>12</v>
      </c>
      <c r="N1" s="14" t="s">
        <v>13</v>
      </c>
      <c r="O1" s="14" t="s">
        <v>14</v>
      </c>
      <c r="P1" s="14" t="s">
        <v>15</v>
      </c>
      <c r="Q1" s="15" t="s">
        <v>16</v>
      </c>
      <c r="R1" s="13" t="s">
        <v>17</v>
      </c>
      <c r="S1" s="14" t="s">
        <v>18</v>
      </c>
      <c r="T1" s="14" t="s">
        <v>19</v>
      </c>
      <c r="U1" s="14" t="s">
        <v>20</v>
      </c>
      <c r="V1" s="15" t="s">
        <v>21</v>
      </c>
      <c r="W1" s="13" t="s">
        <v>22</v>
      </c>
      <c r="X1" s="14" t="s">
        <v>23</v>
      </c>
      <c r="Y1" s="14" t="s">
        <v>24</v>
      </c>
      <c r="Z1" s="14" t="s">
        <v>25</v>
      </c>
      <c r="AA1" s="15" t="s">
        <v>26</v>
      </c>
      <c r="AB1" s="13" t="s">
        <v>27</v>
      </c>
      <c r="AC1" s="14" t="s">
        <v>28</v>
      </c>
      <c r="AD1" s="14" t="s">
        <v>29</v>
      </c>
      <c r="AE1" s="14" t="s">
        <v>30</v>
      </c>
      <c r="AF1" s="15" t="s">
        <v>31</v>
      </c>
      <c r="AG1" s="13" t="s">
        <v>32</v>
      </c>
      <c r="AH1" s="13" t="s">
        <v>33</v>
      </c>
      <c r="AI1" s="13" t="s">
        <v>34</v>
      </c>
      <c r="AJ1" s="13" t="s">
        <v>35</v>
      </c>
      <c r="AK1" s="13" t="s">
        <v>36</v>
      </c>
    </row>
    <row r="2" customFormat="false" ht="14.25" hidden="false" customHeight="true" outlineLevel="0" collapsed="false">
      <c r="A2" s="8"/>
      <c r="B2" s="9"/>
      <c r="C2" s="9"/>
      <c r="D2" s="11"/>
      <c r="E2" s="12" t="n">
        <f aca="false">(H2=1)+(I2=1)+(J2=1)+(K2=1)+(L2=1)+(M2=1)+(N2=1)+(O2=1)+(P2=1)+(Q2=1)+(R2=1)+(S2=1)+(T2=1)+(U2=1)+(V2=1)+(W2=1)+(X2=1)+(Y2=1)+(Z2=1)+(AA2=1)+(AB2=1)+(AC2=1)+(AD2=1)+(AE2=1)+(AF2=1)+(AG2=1)+(AH2=1)+(AI2=1)+(AJ2=1)+(AK2=1)+(H2=4)+(I2=4)+(J2=4)+(K2=4)+(L2=4)+(M2=4)+(N2=4)+(O2=4)+(P2=4)+(Q2=4)+(R2=4)+(S2=4)+(T2=4)+(U2=4)+(V2=4)+(W2=4)+(X2=4)+(Y2=4)+(Z2=4)+(AA2=4)+(AB2=4)+(AC2=4)+(AD2=4)+(AE2=4)+(AF2=4)+(AG2=4)+(AH2=4)+(AI2=4)+(AJ2=4)+(AK2=4)</f>
        <v>0</v>
      </c>
      <c r="F2" s="12" t="n">
        <f aca="false">(H2=3)+(I2=3)+(J2=3)+(K2=3)+(L2=3)+(M2=3)+(N2=3)+(O2=3)+(P2=3)+(Q2=3)+(R2=3)+(S2=3)+(T2=3)+(U2=3)+(V2=3)+(W2=3)+(X2=3)+(Y2=3)+(Z2=3)+(AA2=3)+(AB2=3)+(AC2=3)+(AD2=3)+(AE2=3)+(AF2=3)+(AG2=3)+(AH2=3)+(AI2=3)+(AJ2=3)+(AK2=3)+(H2=4)+(I2=4)+(J2=4)+(K2=4)+(L2=4)+(M2=4)+(N2=4)+(O2=4)+(P2=4)+(Q2=4)+(R2=4)+(S2=4)+(T2=4)+(U2=4)+(V2=4)+(W2=4)+(X2=4)+(Y2=4)+(Z2=4)+(AA2=4)+(AB2=4)+(AC2=4)+(AD2=4)+(AE2=4)+(AF2=4)+(AG2=4)+(AH2=4)+(AI2=4)+(AJ2=4)+(AK2=4)</f>
        <v>0</v>
      </c>
      <c r="G2" s="12" t="n">
        <f aca="false">(H2=-3)+(I2=-3)+(J2=-3)+(K2=-3)+(L2=-3)+(M2=-3)+(N2=-3)+(O2=-3)+(P2=-3)+(Q2=-3)+(R2=-3)+(S2=-3)+(T2=-3)+(U2=-3)+(V2=-3)+(W2=-3)+(X2=-3)+(Y2=-3)+(Z2=-3)+(AA2=-3)+(AB2=-3)+(AC2=-3)+(AD2=-3)+(AE2=-3)+(AF2=-3)+(AG2=-3)+(AH2=-3)+(AI2=-3)+(AJ2=-3)+(AK2=-3)+(AL2=-3)</f>
        <v>0</v>
      </c>
      <c r="H2" s="16"/>
      <c r="I2" s="12"/>
      <c r="J2" s="12"/>
      <c r="K2" s="12"/>
      <c r="L2" s="17"/>
      <c r="M2" s="16"/>
      <c r="N2" s="12"/>
      <c r="O2" s="12"/>
      <c r="P2" s="12"/>
      <c r="Q2" s="17"/>
      <c r="R2" s="18"/>
      <c r="S2" s="9"/>
      <c r="T2" s="9"/>
      <c r="U2" s="9"/>
      <c r="V2" s="19"/>
      <c r="W2" s="18"/>
      <c r="X2" s="9"/>
      <c r="Y2" s="9"/>
      <c r="Z2" s="9"/>
      <c r="AA2" s="19"/>
      <c r="AB2" s="18"/>
      <c r="AC2" s="9"/>
      <c r="AD2" s="9"/>
      <c r="AE2" s="9"/>
      <c r="AF2" s="19"/>
      <c r="AG2" s="18"/>
      <c r="AH2" s="9"/>
      <c r="AI2" s="9"/>
      <c r="AJ2" s="9"/>
      <c r="AK2" s="19"/>
    </row>
    <row r="3" customFormat="false" ht="14.25" hidden="false" customHeight="true" outlineLevel="0" collapsed="false">
      <c r="A3" s="8"/>
      <c r="B3" s="9"/>
      <c r="C3" s="20"/>
      <c r="D3" s="11"/>
      <c r="E3" s="12" t="n">
        <f aca="false">(H3=1)+(I3=1)+(J3=1)+(K3=1)+(L3=1)+(M3=1)+(N3=1)+(O3=1)+(P3=1)+(Q3=1)+(R3=1)+(S3=1)+(T3=1)+(U3=1)+(V3=1)+(W3=1)+(X3=1)+(Y3=1)+(Z3=1)+(AA3=1)+(AB3=1)+(AC3=1)+(AD3=1)+(AE3=1)+(AF3=1)+(AG3=1)+(AH3=1)+(AI3=1)+(AJ3=1)+(AK3=1)+(H3=4)+(I3=4)+(J3=4)+(K3=4)+(L3=4)+(M3=4)+(N3=4)+(O3=4)+(P3=4)+(Q3=4)+(R3=4)+(S3=4)+(T3=4)+(U3=4)+(V3=4)+(W3=4)+(X3=4)+(Y3=4)+(Z3=4)+(AA3=4)+(AB3=4)+(AC3=4)+(AD3=4)+(AE3=4)+(AF3=4)+(AG3=4)+(AH3=4)+(AI3=4)+(AJ3=4)+(AK3=4)</f>
        <v>0</v>
      </c>
      <c r="F3" s="12" t="n">
        <f aca="false">(H3=3)+(I3=3)+(J3=3)+(K3=3)+(L3=3)+(M3=3)+(N3=3)+(O3=3)+(P3=3)+(Q3=3)+(R3=3)+(S3=3)+(T3=3)+(U3=3)+(V3=3)+(W3=3)+(X3=3)+(Y3=3)+(Z3=3)+(AA3=3)+(AB3=3)+(AC3=3)+(AD3=3)+(AE3=3)+(AF3=3)+(AG3=3)+(AH3=3)+(AI3=3)+(AJ3=3)+(AK3=3)+(H3=4)+(I3=4)+(J3=4)+(K3=4)+(L3=4)+(M3=4)+(N3=4)+(O3=4)+(P3=4)+(Q3=4)+(R3=4)+(S3=4)+(T3=4)+(U3=4)+(V3=4)+(W3=4)+(X3=4)+(Y3=4)+(Z3=4)+(AA3=4)+(AB3=4)+(AC3=4)+(AD3=4)+(AE3=4)+(AF3=4)+(AG3=4)+(AH3=4)+(AI3=4)+(AJ3=4)+(AK3=4)</f>
        <v>0</v>
      </c>
      <c r="G3" s="12" t="n">
        <f aca="false">(H3=-3)+(I3=-3)+(J3=-3)+(K3=-3)+(L3=-3)+(M3=-3)+(N3=-3)+(O3=-3)+(P3=-3)+(Q3=-3)+(R3=-3)+(S3=-3)+(T3=-3)+(U3=-3)+(V3=-3)+(W3=-3)+(X3=-3)+(Y3=-3)+(Z3=-3)+(AA3=-3)+(AB3=-3)+(AC3=-3)+(AD3=-3)+(AE3=-3)+(AF3=-3)+(AG3=-3)+(AH3=-3)+(AI3=-3)+(AJ3=-3)+(AK3=-3)+(AL3=-3)</f>
        <v>0</v>
      </c>
      <c r="H3" s="16"/>
      <c r="I3" s="12"/>
      <c r="J3" s="12"/>
      <c r="K3" s="12"/>
      <c r="L3" s="17"/>
      <c r="M3" s="16"/>
      <c r="N3" s="12"/>
      <c r="O3" s="12"/>
      <c r="P3" s="12"/>
      <c r="Q3" s="17"/>
      <c r="R3" s="18"/>
      <c r="S3" s="9"/>
      <c r="T3" s="9"/>
      <c r="U3" s="9"/>
      <c r="V3" s="19"/>
      <c r="W3" s="18"/>
      <c r="X3" s="9"/>
      <c r="Y3" s="9"/>
      <c r="Z3" s="9"/>
      <c r="AA3" s="19"/>
      <c r="AB3" s="18"/>
      <c r="AC3" s="9"/>
      <c r="AD3" s="9"/>
      <c r="AE3" s="9"/>
      <c r="AF3" s="19"/>
      <c r="AG3" s="18"/>
      <c r="AH3" s="9"/>
      <c r="AI3" s="9"/>
      <c r="AJ3" s="9"/>
      <c r="AK3" s="19"/>
    </row>
    <row r="4" customFormat="false" ht="14.25" hidden="false" customHeight="true" outlineLevel="0" collapsed="false">
      <c r="A4" s="8"/>
      <c r="B4" s="9"/>
      <c r="C4" s="20"/>
      <c r="D4" s="11"/>
      <c r="E4" s="12" t="n">
        <f aca="false">(H4=1)+(I4=1)+(J4=1)+(K4=1)+(L4=1)+(M4=1)+(N4=1)+(O4=1)+(P4=1)+(Q4=1)+(R4=1)+(S4=1)+(T4=1)+(U4=1)+(V4=1)+(W4=1)+(X4=1)+(Y4=1)+(Z4=1)+(AA4=1)+(AB4=1)+(AC4=1)+(AD4=1)+(AE4=1)+(AF4=1)+(AG4=1)+(AH4=1)+(AI4=1)+(AJ4=1)+(AK4=1)+(H4=4)+(I4=4)+(J4=4)+(K4=4)+(L4=4)+(M4=4)+(N4=4)+(O4=4)+(P4=4)+(Q4=4)+(R4=4)+(S4=4)+(T4=4)+(U4=4)+(V4=4)+(W4=4)+(X4=4)+(Y4=4)+(Z4=4)+(AA4=4)+(AB4=4)+(AC4=4)+(AD4=4)+(AE4=4)+(AF4=4)+(AG4=4)+(AH4=4)+(AI4=4)+(AJ4=4)+(AK4=4)</f>
        <v>0</v>
      </c>
      <c r="F4" s="12" t="n">
        <f aca="false">(H4=3)+(I4=3)+(J4=3)+(K4=3)+(L4=3)+(M4=3)+(N4=3)+(O4=3)+(P4=3)+(Q4=3)+(R4=3)+(S4=3)+(T4=3)+(U4=3)+(V4=3)+(W4=3)+(X4=3)+(Y4=3)+(Z4=3)+(AA4=3)+(AB4=3)+(AC4=3)+(AD4=3)+(AE4=3)+(AF4=3)+(AG4=3)+(AH4=3)+(AI4=3)+(AJ4=3)+(AK4=3)+(H4=4)+(I4=4)+(J4=4)+(K4=4)+(L4=4)+(M4=4)+(N4=4)+(O4=4)+(P4=4)+(Q4=4)+(R4=4)+(S4=4)+(T4=4)+(U4=4)+(V4=4)+(W4=4)+(X4=4)+(Y4=4)+(Z4=4)+(AA4=4)+(AB4=4)+(AC4=4)+(AD4=4)+(AE4=4)+(AF4=4)+(AG4=4)+(AH4=4)+(AI4=4)+(AJ4=4)+(AK4=4)</f>
        <v>0</v>
      </c>
      <c r="G4" s="12" t="n">
        <f aca="false">(H4=-3)+(I4=-3)+(J4=-3)+(K4=-3)+(L4=-3)+(M4=-3)+(N4=-3)+(O4=-3)+(P4=-3)+(Q4=-3)+(R4=-3)+(S4=-3)+(T4=-3)+(U4=-3)+(V4=-3)+(W4=-3)+(X4=-3)+(Y4=-3)+(Z4=-3)+(AA4=-3)+(AB4=-3)+(AC4=-3)+(AD4=-3)+(AE4=-3)+(AF4=-3)+(AG4=-3)+(AH4=-3)+(AI4=-3)+(AJ4=-3)+(AK4=-3)+(AL4=-3)</f>
        <v>0</v>
      </c>
      <c r="H4" s="16"/>
      <c r="I4" s="12"/>
      <c r="J4" s="12"/>
      <c r="K4" s="12"/>
      <c r="L4" s="17"/>
      <c r="M4" s="16"/>
      <c r="N4" s="12"/>
      <c r="O4" s="12"/>
      <c r="P4" s="12"/>
      <c r="Q4" s="17"/>
      <c r="R4" s="18"/>
      <c r="S4" s="9"/>
      <c r="T4" s="9"/>
      <c r="U4" s="9"/>
      <c r="V4" s="19"/>
      <c r="W4" s="18"/>
      <c r="X4" s="9"/>
      <c r="Y4" s="9"/>
      <c r="Z4" s="9"/>
      <c r="AA4" s="19"/>
      <c r="AB4" s="18"/>
      <c r="AC4" s="9"/>
      <c r="AD4" s="9"/>
      <c r="AE4" s="9"/>
      <c r="AF4" s="19"/>
      <c r="AG4" s="18"/>
      <c r="AH4" s="9"/>
      <c r="AI4" s="9"/>
      <c r="AJ4" s="9"/>
      <c r="AK4" s="19"/>
    </row>
    <row r="5" customFormat="false" ht="14.25" hidden="false" customHeight="true" outlineLevel="0" collapsed="false">
      <c r="A5" s="8"/>
      <c r="B5" s="9"/>
      <c r="C5" s="20"/>
      <c r="D5" s="11"/>
      <c r="E5" s="21" t="n">
        <f aca="false">(H5=1)+(I5=1)+(J5=1)+(K5=1)+(L5=1)+(M5=1)+(N5=1)+(O5=1)+(P5=1)+(Q5=1)+(R5=1)+(S5=1)+(T5=1)+(U5=1)+(V5=1)+(W5=1)+(X5=1)+(Y5=1)+(Z5=1)+(AA5=1)+(AB5=1)+(AC5=1)+(AD5=1)+(AE5=1)+(AF5=1)+(AG5=1)+(AH5=1)+(AI5=1)+(AJ5=1)+(AK5=1)+(H5=4)+(I5=4)+(J5=4)+(K5=4)+(L5=4)+(M5=4)+(N5=4)+(O5=4)+(P5=4)+(Q5=4)+(R5=4)+(S5=4)+(T5=4)+(U5=4)+(V5=4)+(W5=4)+(X5=4)+(Y5=4)+(Z5=4)+(AA5=4)+(AB5=4)+(AC5=4)+(AD5=4)+(AE5=4)+(AF5=4)+(AG5=4)+(AH5=4)+(AI5=4)+(AJ5=4)+(AK5=4)</f>
        <v>0</v>
      </c>
      <c r="F5" s="12" t="n">
        <f aca="false">(H5=3)+(I5=3)+(J5=3)+(K5=3)+(L5=3)+(M5=3)+(N5=3)+(O5=3)+(P5=3)+(Q5=3)+(R5=3)+(S5=3)+(T5=3)+(U5=3)+(V5=3)+(W5=3)+(X5=3)+(Y5=3)+(Z5=3)+(AA5=3)+(AB5=3)+(AC5=3)+(AD5=3)+(AE5=3)+(AF5=3)+(AG5=3)+(AH5=3)+(AI5=3)+(AJ5=3)+(AK5=3)+(H5=4)+(I5=4)+(J5=4)+(K5=4)+(L5=4)+(M5=4)+(N5=4)+(O5=4)+(P5=4)+(Q5=4)+(R5=4)+(S5=4)+(T5=4)+(U5=4)+(V5=4)+(W5=4)+(X5=4)+(Y5=4)+(Z5=4)+(AA5=4)+(AB5=4)+(AC5=4)+(AD5=4)+(AE5=4)+(AF5=4)+(AG5=4)+(AH5=4)+(AI5=4)+(AJ5=4)+(AK5=4)</f>
        <v>0</v>
      </c>
      <c r="G5" s="12" t="n">
        <f aca="false">(H5=-3)+(I5=-3)+(J5=-3)+(K5=-3)+(L5=-3)+(M5=-3)+(N5=-3)+(O5=-3)+(P5=-3)+(Q5=-3)+(R5=-3)+(S5=-3)+(T5=-3)+(U5=-3)+(V5=-3)+(W5=-3)+(X5=-3)+(Y5=-3)+(Z5=-3)+(AA5=-3)+(AB5=-3)+(AC5=-3)+(AD5=-3)+(AE5=-3)+(AF5=-3)+(AG5=-3)+(AH5=-3)+(AI5=-3)+(AJ5=-3)+(AK5=-3)+(AL5=-3)</f>
        <v>0</v>
      </c>
      <c r="H5" s="16"/>
      <c r="I5" s="12"/>
      <c r="J5" s="12"/>
      <c r="K5" s="12"/>
      <c r="L5" s="17"/>
      <c r="M5" s="16"/>
      <c r="N5" s="12"/>
      <c r="O5" s="12"/>
      <c r="P5" s="12"/>
      <c r="Q5" s="17"/>
      <c r="R5" s="18"/>
      <c r="S5" s="9"/>
      <c r="T5" s="9"/>
      <c r="U5" s="9"/>
      <c r="V5" s="19"/>
      <c r="W5" s="18"/>
      <c r="X5" s="9"/>
      <c r="Y5" s="9"/>
      <c r="Z5" s="9"/>
      <c r="AA5" s="19"/>
      <c r="AB5" s="18"/>
      <c r="AC5" s="9"/>
      <c r="AD5" s="9"/>
      <c r="AE5" s="9"/>
      <c r="AF5" s="19"/>
      <c r="AG5" s="18"/>
      <c r="AH5" s="9"/>
      <c r="AI5" s="9"/>
      <c r="AJ5" s="9"/>
      <c r="AK5" s="19"/>
    </row>
    <row r="6" customFormat="false" ht="14.25" hidden="false" customHeight="true" outlineLevel="0" collapsed="false">
      <c r="A6" s="8"/>
      <c r="B6" s="9"/>
      <c r="C6" s="20"/>
      <c r="D6" s="11"/>
      <c r="E6" s="21" t="n">
        <f aca="false">(H6=1)+(I6=1)+(J6=1)+(K6=1)+(L6=1)+(M6=1)+(N6=1)+(O6=1)+(P6=1)+(Q6=1)+(R6=1)+(S6=1)+(T6=1)+(U6=1)+(V6=1)+(W6=1)+(X6=1)+(Y6=1)+(Z6=1)+(AA6=1)+(AB6=1)+(AC6=1)+(AD6=1)+(AE6=1)+(AF6=1)+(AG6=1)+(AH6=1)+(AI6=1)+(AJ6=1)+(AK6=1)+(H6=4)+(I6=4)+(J6=4)+(K6=4)+(L6=4)+(M6=4)+(N6=4)+(O6=4)+(P6=4)+(Q6=4)+(R6=4)+(S6=4)+(T6=4)+(U6=4)+(V6=4)+(W6=4)+(X6=4)+(Y6=4)+(Z6=4)+(AA6=4)+(AB6=4)+(AC6=4)+(AD6=4)+(AE6=4)+(AF6=4)+(AG6=4)+(AH6=4)+(AI6=4)+(AJ6=4)+(AK6=4)</f>
        <v>0</v>
      </c>
      <c r="F6" s="12" t="n">
        <f aca="false">(H6=3)+(I6=3)+(J6=3)+(K6=3)+(L6=3)+(M6=3)+(N6=3)+(O6=3)+(P6=3)+(Q6=3)+(R6=3)+(S6=3)+(T6=3)+(U6=3)+(V6=3)+(W6=3)+(X6=3)+(Y6=3)+(Z6=3)+(AA6=3)+(AB6=3)+(AC6=3)+(AD6=3)+(AE6=3)+(AF6=3)+(AG6=3)+(AH6=3)+(AI6=3)+(AJ6=3)+(AK6=3)+(H6=4)+(I6=4)+(J6=4)+(K6=4)+(L6=4)+(M6=4)+(N6=4)+(O6=4)+(P6=4)+(Q6=4)+(R6=4)+(S6=4)+(T6=4)+(U6=4)+(V6=4)+(W6=4)+(X6=4)+(Y6=4)+(Z6=4)+(AA6=4)+(AB6=4)+(AC6=4)+(AD6=4)+(AE6=4)+(AF6=4)+(AG6=4)+(AH6=4)+(AI6=4)+(AJ6=4)+(AK6=4)</f>
        <v>0</v>
      </c>
      <c r="G6" s="12" t="n">
        <f aca="false">(H6=-3)+(I6=-3)+(J6=-3)+(K6=-3)+(L6=-3)+(M6=-3)+(N6=-3)+(O6=-3)+(P6=-3)+(Q6=-3)+(R6=-3)+(S6=-3)+(T6=-3)+(U6=-3)+(V6=-3)+(W6=-3)+(X6=-3)+(Y6=-3)+(Z6=-3)+(AA6=-3)+(AB6=-3)+(AC6=-3)+(AD6=-3)+(AE6=-3)+(AF6=-3)+(AG6=-3)+(AH6=-3)+(AI6=-3)+(AJ6=-3)+(AK6=-3)+(AL6=-3)</f>
        <v>0</v>
      </c>
      <c r="H6" s="16"/>
      <c r="I6" s="12"/>
      <c r="J6" s="12"/>
      <c r="K6" s="12"/>
      <c r="L6" s="17"/>
      <c r="M6" s="16"/>
      <c r="N6" s="12"/>
      <c r="O6" s="12"/>
      <c r="P6" s="12"/>
      <c r="Q6" s="17"/>
      <c r="R6" s="18"/>
      <c r="S6" s="9"/>
      <c r="T6" s="9"/>
      <c r="U6" s="9"/>
      <c r="V6" s="19"/>
      <c r="W6" s="18"/>
      <c r="X6" s="9"/>
      <c r="Y6" s="9"/>
      <c r="Z6" s="9"/>
      <c r="AA6" s="19"/>
      <c r="AB6" s="18"/>
      <c r="AC6" s="9"/>
      <c r="AD6" s="9"/>
      <c r="AE6" s="9"/>
      <c r="AF6" s="19"/>
      <c r="AG6" s="18"/>
      <c r="AH6" s="9"/>
      <c r="AI6" s="9"/>
      <c r="AJ6" s="9"/>
      <c r="AK6" s="19"/>
    </row>
    <row r="7" customFormat="false" ht="14.25" hidden="false" customHeight="true" outlineLevel="0" collapsed="false">
      <c r="A7" s="8"/>
      <c r="B7" s="9"/>
      <c r="C7" s="20"/>
      <c r="D7" s="11"/>
      <c r="E7" s="21" t="n">
        <f aca="false">(H7=1)+(I7=1)+(J7=1)+(K7=1)+(L7=1)+(M7=1)+(N7=1)+(O7=1)+(P7=1)+(Q7=1)+(R7=1)+(S7=1)+(T7=1)+(U7=1)+(V7=1)+(W7=1)+(X7=1)+(Y7=1)+(Z7=1)+(AA7=1)+(AB7=1)+(AC7=1)+(AD7=1)+(AE7=1)+(AF7=1)+(AG7=1)+(AH7=1)+(AI7=1)+(AJ7=1)+(AK7=1)+(H7=4)+(I7=4)+(J7=4)+(K7=4)+(L7=4)+(M7=4)+(N7=4)+(O7=4)+(P7=4)+(Q7=4)+(R7=4)+(S7=4)+(T7=4)+(U7=4)+(V7=4)+(W7=4)+(X7=4)+(Y7=4)+(Z7=4)+(AA7=4)+(AB7=4)+(AC7=4)+(AD7=4)+(AE7=4)+(AF7=4)+(AG7=4)+(AH7=4)+(AI7=4)+(AJ7=4)+(AK7=4)</f>
        <v>0</v>
      </c>
      <c r="F7" s="12" t="n">
        <f aca="false">(H7=3)+(I7=3)+(J7=3)+(K7=3)+(L7=3)+(M7=3)+(N7=3)+(O7=3)+(P7=3)+(Q7=3)+(R7=3)+(S7=3)+(T7=3)+(U7=3)+(V7=3)+(W7=3)+(X7=3)+(Y7=3)+(Z7=3)+(AA7=3)+(AB7=3)+(AC7=3)+(AD7=3)+(AE7=3)+(AF7=3)+(AG7=3)+(AH7=3)+(AI7=3)+(AJ7=3)+(AK7=3)+(H7=4)+(I7=4)+(J7=4)+(K7=4)+(L7=4)+(M7=4)+(N7=4)+(O7=4)+(P7=4)+(Q7=4)+(R7=4)+(S7=4)+(T7=4)+(U7=4)+(V7=4)+(W7=4)+(X7=4)+(Y7=4)+(Z7=4)+(AA7=4)+(AB7=4)+(AC7=4)+(AD7=4)+(AE7=4)+(AF7=4)+(AG7=4)+(AH7=4)+(AI7=4)+(AJ7=4)+(AK7=4)</f>
        <v>0</v>
      </c>
      <c r="G7" s="12" t="n">
        <f aca="false">(H7=-3)+(I7=-3)+(J7=-3)+(K7=-3)+(L7=-3)+(M7=-3)+(N7=-3)+(O7=-3)+(P7=-3)+(Q7=-3)+(R7=-3)+(S7=-3)+(T7=-3)+(U7=-3)+(V7=-3)+(W7=-3)+(X7=-3)+(Y7=-3)+(Z7=-3)+(AA7=-3)+(AB7=-3)+(AC7=-3)+(AD7=-3)+(AE7=-3)+(AF7=-3)+(AG7=-3)+(AH7=-3)+(AI7=-3)+(AJ7=-3)+(AK7=-3)+(AL7=-3)</f>
        <v>0</v>
      </c>
      <c r="H7" s="16"/>
      <c r="I7" s="12"/>
      <c r="J7" s="12"/>
      <c r="K7" s="12"/>
      <c r="L7" s="17"/>
      <c r="M7" s="16"/>
      <c r="N7" s="12"/>
      <c r="O7" s="12"/>
      <c r="P7" s="12"/>
      <c r="Q7" s="17"/>
      <c r="R7" s="18"/>
      <c r="S7" s="9"/>
      <c r="T7" s="9"/>
      <c r="U7" s="9"/>
      <c r="V7" s="19"/>
      <c r="W7" s="18"/>
      <c r="X7" s="9"/>
      <c r="Y7" s="9"/>
      <c r="Z7" s="9"/>
      <c r="AA7" s="19"/>
      <c r="AB7" s="18"/>
      <c r="AC7" s="9"/>
      <c r="AD7" s="9"/>
      <c r="AE7" s="9"/>
      <c r="AF7" s="19"/>
      <c r="AG7" s="18"/>
      <c r="AH7" s="9"/>
      <c r="AI7" s="9"/>
      <c r="AJ7" s="9"/>
      <c r="AK7" s="19"/>
    </row>
    <row r="8" customFormat="false" ht="14.25" hidden="false" customHeight="true" outlineLevel="0" collapsed="false">
      <c r="A8" s="8"/>
      <c r="B8" s="9"/>
      <c r="C8" s="20"/>
      <c r="D8" s="11"/>
      <c r="E8" s="21" t="n">
        <f aca="false">(H8=1)+(I8=1)+(J8=1)+(K8=1)+(L8=1)+(M8=1)+(N8=1)+(O8=1)+(P8=1)+(Q8=1)+(R8=1)+(S8=1)+(T8=1)+(U8=1)+(V8=1)+(W8=1)+(X8=1)+(Y8=1)+(Z8=1)+(AA8=1)+(AB8=1)+(AC8=1)+(AD8=1)+(AE8=1)+(AF8=1)+(AG8=1)+(AH8=1)+(AI8=1)+(AJ8=1)+(AK8=1)+(H8=4)+(I8=4)+(J8=4)+(K8=4)+(L8=4)+(M8=4)+(N8=4)+(O8=4)+(P8=4)+(Q8=4)+(R8=4)+(S8=4)+(T8=4)+(U8=4)+(V8=4)+(W8=4)+(X8=4)+(Y8=4)+(Z8=4)+(AA8=4)+(AB8=4)+(AC8=4)+(AD8=4)+(AE8=4)+(AF8=4)+(AG8=4)+(AH8=4)+(AI8=4)+(AJ8=4)+(AK8=4)</f>
        <v>0</v>
      </c>
      <c r="F8" s="12" t="n">
        <f aca="false">(H8=3)+(I8=3)+(J8=3)+(K8=3)+(L8=3)+(M8=3)+(N8=3)+(O8=3)+(P8=3)+(Q8=3)+(R8=3)+(S8=3)+(T8=3)+(U8=3)+(V8=3)+(W8=3)+(X8=3)+(Y8=3)+(Z8=3)+(AA8=3)+(AB8=3)+(AC8=3)+(AD8=3)+(AE8=3)+(AF8=3)+(AG8=3)+(AH8=3)+(AI8=3)+(AJ8=3)+(AK8=3)+(H8=4)+(I8=4)+(J8=4)+(K8=4)+(L8=4)+(M8=4)+(N8=4)+(O8=4)+(P8=4)+(Q8=4)+(R8=4)+(S8=4)+(T8=4)+(U8=4)+(V8=4)+(W8=4)+(X8=4)+(Y8=4)+(Z8=4)+(AA8=4)+(AB8=4)+(AC8=4)+(AD8=4)+(AE8=4)+(AF8=4)+(AG8=4)+(AH8=4)+(AI8=4)+(AJ8=4)+(AK8=4)</f>
        <v>0</v>
      </c>
      <c r="G8" s="12" t="n">
        <f aca="false">(H8=-3)+(I8=-3)+(J8=-3)+(K8=-3)+(L8=-3)+(M8=-3)+(N8=-3)+(O8=-3)+(P8=-3)+(Q8=-3)+(R8=-3)+(S8=-3)+(T8=-3)+(U8=-3)+(V8=-3)+(W8=-3)+(X8=-3)+(Y8=-3)+(Z8=-3)+(AA8=-3)+(AB8=-3)+(AC8=-3)+(AD8=-3)+(AE8=-3)+(AF8=-3)+(AG8=-3)+(AH8=-3)+(AI8=-3)+(AJ8=-3)+(AK8=-3)+(AL8=-3)</f>
        <v>0</v>
      </c>
      <c r="H8" s="16"/>
      <c r="I8" s="12"/>
      <c r="J8" s="12"/>
      <c r="K8" s="12"/>
      <c r="L8" s="17"/>
      <c r="M8" s="16"/>
      <c r="N8" s="12"/>
      <c r="O8" s="12"/>
      <c r="P8" s="12"/>
      <c r="Q8" s="17"/>
      <c r="R8" s="18"/>
      <c r="S8" s="9"/>
      <c r="T8" s="9"/>
      <c r="U8" s="9"/>
      <c r="V8" s="19"/>
      <c r="W8" s="18"/>
      <c r="X8" s="9"/>
      <c r="Y8" s="9"/>
      <c r="Z8" s="9"/>
      <c r="AA8" s="19"/>
      <c r="AB8" s="18"/>
      <c r="AC8" s="9"/>
      <c r="AD8" s="9"/>
      <c r="AE8" s="9"/>
      <c r="AF8" s="19"/>
      <c r="AG8" s="18"/>
      <c r="AH8" s="9"/>
      <c r="AI8" s="9"/>
      <c r="AJ8" s="9"/>
      <c r="AK8" s="19"/>
    </row>
    <row r="9" customFormat="false" ht="14.25" hidden="false" customHeight="true" outlineLevel="0" collapsed="false">
      <c r="A9" s="8"/>
      <c r="B9" s="9"/>
      <c r="C9" s="20"/>
      <c r="D9" s="11"/>
      <c r="E9" s="21" t="n">
        <f aca="false">(H9=1)+(I9=1)+(J9=1)+(K9=1)+(L9=1)+(M9=1)+(N9=1)+(O9=1)+(P9=1)+(Q9=1)+(R9=1)+(S9=1)+(T9=1)+(U9=1)+(V9=1)+(W9=1)+(X9=1)+(Y9=1)+(Z9=1)+(AA9=1)+(AB9=1)+(AC9=1)+(AD9=1)+(AE9=1)+(AF9=1)+(AG9=1)+(AH9=1)+(AI9=1)+(AJ9=1)+(AK9=1)+(H9=4)+(I9=4)+(J9=4)+(K9=4)+(L9=4)+(M9=4)+(N9=4)+(O9=4)+(P9=4)+(Q9=4)+(R9=4)+(S9=4)+(T9=4)+(U9=4)+(V9=4)+(W9=4)+(X9=4)+(Y9=4)+(Z9=4)+(AA9=4)+(AB9=4)+(AC9=4)+(AD9=4)+(AE9=4)+(AF9=4)+(AG9=4)+(AH9=4)+(AI9=4)+(AJ9=4)+(AK9=4)</f>
        <v>0</v>
      </c>
      <c r="F9" s="12" t="n">
        <f aca="false">(H9=3)+(I9=3)+(J9=3)+(K9=3)+(L9=3)+(M9=3)+(N9=3)+(O9=3)+(P9=3)+(Q9=3)+(R9=3)+(S9=3)+(T9=3)+(U9=3)+(V9=3)+(W9=3)+(X9=3)+(Y9=3)+(Z9=3)+(AA9=3)+(AB9=3)+(AC9=3)+(AD9=3)+(AE9=3)+(AF9=3)+(AG9=3)+(AH9=3)+(AI9=3)+(AJ9=3)+(AK9=3)+(H9=4)+(I9=4)+(J9=4)+(K9=4)+(L9=4)+(M9=4)+(N9=4)+(O9=4)+(P9=4)+(Q9=4)+(R9=4)+(S9=4)+(T9=4)+(U9=4)+(V9=4)+(W9=4)+(X9=4)+(Y9=4)+(Z9=4)+(AA9=4)+(AB9=4)+(AC9=4)+(AD9=4)+(AE9=4)+(AF9=4)+(AG9=4)+(AH9=4)+(AI9=4)+(AJ9=4)+(AK9=4)</f>
        <v>0</v>
      </c>
      <c r="G9" s="12" t="n">
        <f aca="false">(H9=-3)+(I9=-3)+(J9=-3)+(K9=-3)+(L9=-3)+(M9=-3)+(N9=-3)+(O9=-3)+(P9=-3)+(Q9=-3)+(R9=-3)+(S9=-3)+(T9=-3)+(U9=-3)+(V9=-3)+(W9=-3)+(X9=-3)+(Y9=-3)+(Z9=-3)+(AA9=-3)+(AB9=-3)+(AC9=-3)+(AD9=-3)+(AE9=-3)+(AF9=-3)+(AG9=-3)+(AH9=-3)+(AI9=-3)+(AJ9=-3)+(AK9=-3)+(AL9=-3)</f>
        <v>0</v>
      </c>
      <c r="H9" s="16"/>
      <c r="I9" s="12"/>
      <c r="J9" s="12"/>
      <c r="K9" s="12"/>
      <c r="L9" s="17"/>
      <c r="M9" s="16"/>
      <c r="N9" s="12"/>
      <c r="O9" s="12"/>
      <c r="P9" s="12"/>
      <c r="Q9" s="17"/>
      <c r="R9" s="18"/>
      <c r="S9" s="9"/>
      <c r="T9" s="9"/>
      <c r="U9" s="9"/>
      <c r="V9" s="19"/>
      <c r="W9" s="18"/>
      <c r="X9" s="9"/>
      <c r="Y9" s="9"/>
      <c r="Z9" s="9"/>
      <c r="AA9" s="19"/>
      <c r="AB9" s="18"/>
      <c r="AC9" s="9"/>
      <c r="AD9" s="9"/>
      <c r="AE9" s="9"/>
      <c r="AF9" s="19"/>
      <c r="AG9" s="18"/>
      <c r="AH9" s="9"/>
      <c r="AI9" s="9"/>
      <c r="AJ9" s="9"/>
      <c r="AK9" s="19"/>
    </row>
    <row r="10" customFormat="false" ht="14.25" hidden="false" customHeight="true" outlineLevel="0" collapsed="false">
      <c r="A10" s="8"/>
      <c r="B10" s="9"/>
      <c r="C10" s="22"/>
      <c r="D10" s="11"/>
      <c r="E10" s="21" t="n">
        <f aca="false">(H10=1)+(I10=1)+(J10=1)+(K10=1)+(L10=1)+(M10=1)+(N10=1)+(O10=1)+(P10=1)+(Q10=1)+(R10=1)+(S10=1)+(T10=1)+(U10=1)+(V10=1)+(W10=1)+(X10=1)+(Y10=1)+(Z10=1)+(AA10=1)+(AB10=1)+(AC10=1)+(AD10=1)+(AE10=1)+(AF10=1)+(AG10=1)+(AH10=1)+(AI10=1)+(AJ10=1)+(AK10=1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F10" s="12" t="n">
        <f aca="false">(H10=3)+(I10=3)+(J10=3)+(K10=3)+(L10=3)+(M10=3)+(N10=3)+(O10=3)+(P10=3)+(Q10=3)+(R10=3)+(S10=3)+(T10=3)+(U10=3)+(V10=3)+(W10=3)+(X10=3)+(Y10=3)+(Z10=3)+(AA10=3)+(AB10=3)+(AC10=3)+(AD10=3)+(AE10=3)+(AF10=3)+(AG10=3)+(AH10=3)+(AI10=3)+(AJ10=3)+(AK10=3)+(H10=4)+(I10=4)+(J10=4)+(K10=4)+(L10=4)+(M10=4)+(N10=4)+(O10=4)+(P10=4)+(Q10=4)+(R10=4)+(S10=4)+(T10=4)+(U10=4)+(V10=4)+(W10=4)+(X10=4)+(Y10=4)+(Z10=4)+(AA10=4)+(AB10=4)+(AC10=4)+(AD10=4)+(AE10=4)+(AF10=4)+(AG10=4)+(AH10=4)+(AI10=4)+(AJ10=4)+(AK10=4)</f>
        <v>0</v>
      </c>
      <c r="G10" s="12" t="n">
        <f aca="false">(H10=-3)+(I10=-3)+(J10=-3)+(K10=-3)+(L10=-3)+(M10=-3)+(N10=-3)+(O10=-3)+(P10=-3)+(Q10=-3)+(R10=-3)+(S10=-3)+(T10=-3)+(U10=-3)+(V10=-3)+(W10=-3)+(X10=-3)+(Y10=-3)+(Z10=-3)+(AA10=-3)+(AB10=-3)+(AC10=-3)+(AD10=-3)+(AE10=-3)+(AF10=-3)+(AG10=-3)+(AH10=-3)+(AI10=-3)+(AJ10=-3)+(AK10=-3)+(AL10=-3)</f>
        <v>0</v>
      </c>
      <c r="H10" s="16"/>
      <c r="I10" s="12"/>
      <c r="J10" s="12"/>
      <c r="K10" s="12"/>
      <c r="L10" s="17"/>
      <c r="M10" s="16"/>
      <c r="N10" s="12"/>
      <c r="O10" s="12"/>
      <c r="P10" s="12"/>
      <c r="Q10" s="17"/>
      <c r="R10" s="18"/>
      <c r="S10" s="9"/>
      <c r="T10" s="9"/>
      <c r="U10" s="9"/>
      <c r="V10" s="19"/>
      <c r="W10" s="18"/>
      <c r="X10" s="9"/>
      <c r="Y10" s="9"/>
      <c r="Z10" s="9"/>
      <c r="AA10" s="19"/>
      <c r="AB10" s="18"/>
      <c r="AC10" s="9"/>
      <c r="AD10" s="9"/>
      <c r="AE10" s="9"/>
      <c r="AF10" s="19"/>
      <c r="AG10" s="18"/>
      <c r="AH10" s="9"/>
      <c r="AI10" s="9"/>
      <c r="AJ10" s="9"/>
      <c r="AK10" s="19"/>
    </row>
    <row r="11" customFormat="false" ht="14.25" hidden="false" customHeight="true" outlineLevel="0" collapsed="false">
      <c r="A11" s="8"/>
      <c r="B11" s="9"/>
      <c r="C11" s="9"/>
      <c r="D11" s="11"/>
      <c r="E11" s="21" t="n">
        <f aca="false">(H11=1)+(I11=1)+(J11=1)+(K11=1)+(L11=1)+(M11=1)+(N11=1)+(O11=1)+(P11=1)+(Q11=1)+(R11=1)+(S11=1)+(T11=1)+(U11=1)+(V11=1)+(W11=1)+(X11=1)+(Y11=1)+(Z11=1)+(AA11=1)+(AB11=1)+(AC11=1)+(AD11=1)+(AE11=1)+(AF11=1)+(AG11=1)+(AH11=1)+(AI11=1)+(AJ11=1)+(AK11=1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F11" s="12" t="n">
        <f aca="false">(H11=3)+(I11=3)+(J11=3)+(K11=3)+(L11=3)+(M11=3)+(N11=3)+(O11=3)+(P11=3)+(Q11=3)+(R11=3)+(S11=3)+(T11=3)+(U11=3)+(V11=3)+(W11=3)+(X11=3)+(Y11=3)+(Z11=3)+(AA11=3)+(AB11=3)+(AC11=3)+(AD11=3)+(AE11=3)+(AF11=3)+(AG11=3)+(AH11=3)+(AI11=3)+(AJ11=3)+(AK11=3)+(H11=4)+(I11=4)+(J11=4)+(K11=4)+(L11=4)+(M11=4)+(N11=4)+(O11=4)+(P11=4)+(Q11=4)+(R11=4)+(S11=4)+(T11=4)+(U11=4)+(V11=4)+(W11=4)+(X11=4)+(Y11=4)+(Z11=4)+(AA11=4)+(AB11=4)+(AC11=4)+(AD11=4)+(AE11=4)+(AF11=4)+(AG11=4)+(AH11=4)+(AI11=4)+(AJ11=4)+(AK11=4)</f>
        <v>0</v>
      </c>
      <c r="G11" s="12" t="n">
        <f aca="false">(H11=-3)+(I11=-3)+(J11=-3)+(K11=-3)+(L11=-3)+(M11=-3)+(N11=-3)+(O11=-3)+(P11=-3)+(Q11=-3)+(R11=-3)+(S11=-3)+(T11=-3)+(U11=-3)+(V11=-3)+(W11=-3)+(X11=-3)+(Y11=-3)+(Z11=-3)+(AA11=-3)+(AB11=-3)+(AC11=-3)+(AD11=-3)+(AE11=-3)+(AF11=-3)+(AG11=-3)+(AH11=-3)+(AI11=-3)+(AJ11=-3)+(AK11=-3)+(AL11=-3)</f>
        <v>0</v>
      </c>
      <c r="H11" s="16"/>
      <c r="I11" s="12"/>
      <c r="J11" s="12"/>
      <c r="K11" s="12"/>
      <c r="L11" s="17"/>
      <c r="M11" s="16"/>
      <c r="N11" s="12"/>
      <c r="O11" s="12"/>
      <c r="P11" s="12"/>
      <c r="Q11" s="17"/>
      <c r="R11" s="18"/>
      <c r="S11" s="9"/>
      <c r="T11" s="9"/>
      <c r="U11" s="9"/>
      <c r="V11" s="19"/>
      <c r="W11" s="18"/>
      <c r="X11" s="9"/>
      <c r="Y11" s="9"/>
      <c r="Z11" s="9"/>
      <c r="AA11" s="19"/>
      <c r="AB11" s="18"/>
      <c r="AC11" s="9"/>
      <c r="AD11" s="9"/>
      <c r="AE11" s="9"/>
      <c r="AF11" s="19"/>
      <c r="AG11" s="18"/>
      <c r="AH11" s="9"/>
      <c r="AI11" s="9"/>
      <c r="AJ11" s="9"/>
      <c r="AK11" s="19"/>
    </row>
    <row r="12" customFormat="false" ht="14.25" hidden="false" customHeight="true" outlineLevel="0" collapsed="false">
      <c r="A12" s="8"/>
      <c r="B12" s="9"/>
      <c r="C12" s="9"/>
      <c r="D12" s="11"/>
      <c r="E12" s="21" t="n">
        <f aca="false">(H12=1)+(I12=1)+(J12=1)+(K12=1)+(L12=1)+(M12=1)+(N12=1)+(O12=1)+(P12=1)+(Q12=1)+(R12=1)+(S12=1)+(T12=1)+(U12=1)+(V12=1)+(W12=1)+(X12=1)+(Y12=1)+(Z12=1)+(AA12=1)+(AB12=1)+(AC12=1)+(AD12=1)+(AE12=1)+(AF12=1)+(AG12=1)+(AH12=1)+(AI12=1)+(AJ12=1)+(AK12=1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F12" s="12" t="n">
        <f aca="false">(H12=3)+(I12=3)+(J12=3)+(K12=3)+(L12=3)+(M12=3)+(N12=3)+(O12=3)+(P12=3)+(Q12=3)+(R12=3)+(S12=3)+(T12=3)+(U12=3)+(V12=3)+(W12=3)+(X12=3)+(Y12=3)+(Z12=3)+(AA12=3)+(AB12=3)+(AC12=3)+(AD12=3)+(AE12=3)+(AF12=3)+(AG12=3)+(AH12=3)+(AI12=3)+(AJ12=3)+(AK12=3)+(H12=4)+(I12=4)+(J12=4)+(K12=4)+(L12=4)+(M12=4)+(N12=4)+(O12=4)+(P12=4)+(Q12=4)+(R12=4)+(S12=4)+(T12=4)+(U12=4)+(V12=4)+(W12=4)+(X12=4)+(Y12=4)+(Z12=4)+(AA12=4)+(AB12=4)+(AC12=4)+(AD12=4)+(AE12=4)+(AF12=4)+(AG12=4)+(AH12=4)+(AI12=4)+(AJ12=4)+(AK12=4)</f>
        <v>0</v>
      </c>
      <c r="G12" s="12" t="n">
        <f aca="false">(H12=-3)+(I12=-3)+(J12=-3)+(K12=-3)+(L12=-3)+(M12=-3)+(N12=-3)+(O12=-3)+(P12=-3)+(Q12=-3)+(R12=-3)+(S12=-3)+(T12=-3)+(U12=-3)+(V12=-3)+(W12=-3)+(X12=-3)+(Y12=-3)+(Z12=-3)+(AA12=-3)+(AB12=-3)+(AC12=-3)+(AD12=-3)+(AE12=-3)+(AF12=-3)+(AG12=-3)+(AH12=-3)+(AI12=-3)+(AJ12=-3)+(AK12=-3)+(AL12=-3)</f>
        <v>0</v>
      </c>
      <c r="H12" s="16"/>
      <c r="I12" s="12"/>
      <c r="J12" s="12"/>
      <c r="K12" s="12"/>
      <c r="L12" s="17"/>
      <c r="M12" s="16"/>
      <c r="N12" s="12"/>
      <c r="O12" s="12"/>
      <c r="P12" s="12"/>
      <c r="Q12" s="17"/>
      <c r="R12" s="18"/>
      <c r="S12" s="9"/>
      <c r="T12" s="9"/>
      <c r="U12" s="9"/>
      <c r="V12" s="19"/>
      <c r="W12" s="18"/>
      <c r="X12" s="9"/>
      <c r="Y12" s="9"/>
      <c r="Z12" s="9"/>
      <c r="AA12" s="19"/>
      <c r="AB12" s="18"/>
      <c r="AC12" s="9"/>
      <c r="AD12" s="9"/>
      <c r="AE12" s="9"/>
      <c r="AF12" s="19"/>
      <c r="AG12" s="18"/>
      <c r="AH12" s="9"/>
      <c r="AI12" s="9"/>
      <c r="AJ12" s="9"/>
      <c r="AK12" s="19"/>
    </row>
    <row r="13" customFormat="false" ht="14.25" hidden="false" customHeight="true" outlineLevel="0" collapsed="false">
      <c r="A13" s="8"/>
      <c r="B13" s="9"/>
      <c r="C13" s="20"/>
      <c r="D13" s="11"/>
      <c r="E13" s="21" t="n">
        <f aca="false">(H13=1)+(I13=1)+(J13=1)+(K13=1)+(L13=1)+(M13=1)+(N13=1)+(O13=1)+(P13=1)+(Q13=1)+(R13=1)+(S13=1)+(T13=1)+(U13=1)+(V13=1)+(W13=1)+(X13=1)+(Y13=1)+(Z13=1)+(AA13=1)+(AB13=1)+(AC13=1)+(AD13=1)+(AE13=1)+(AF13=1)+(AG13=1)+(AH13=1)+(AI13=1)+(AJ13=1)+(AK13=1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F13" s="12" t="n">
        <f aca="false">(H13=3)+(I13=3)+(J13=3)+(K13=3)+(L13=3)+(M13=3)+(N13=3)+(O13=3)+(P13=3)+(Q13=3)+(R13=3)+(S13=3)+(T13=3)+(U13=3)+(V13=3)+(W13=3)+(X13=3)+(Y13=3)+(Z13=3)+(AA13=3)+(AB13=3)+(AC13=3)+(AD13=3)+(AE13=3)+(AF13=3)+(AG13=3)+(AH13=3)+(AI13=3)+(AJ13=3)+(AK13=3)+(H13=4)+(I13=4)+(J13=4)+(K13=4)+(L13=4)+(M13=4)+(N13=4)+(O13=4)+(P13=4)+(Q13=4)+(R13=4)+(S13=4)+(T13=4)+(U13=4)+(V13=4)+(W13=4)+(X13=4)+(Y13=4)+(Z13=4)+(AA13=4)+(AB13=4)+(AC13=4)+(AD13=4)+(AE13=4)+(AF13=4)+(AG13=4)+(AH13=4)+(AI13=4)+(AJ13=4)+(AK13=4)</f>
        <v>0</v>
      </c>
      <c r="G13" s="12" t="n">
        <f aca="false">(H13=-3)+(I13=-3)+(J13=-3)+(K13=-3)+(L13=-3)+(M13=-3)+(N13=-3)+(O13=-3)+(P13=-3)+(Q13=-3)+(R13=-3)+(S13=-3)+(T13=-3)+(U13=-3)+(V13=-3)+(W13=-3)+(X13=-3)+(Y13=-3)+(Z13=-3)+(AA13=-3)+(AB13=-3)+(AC13=-3)+(AD13=-3)+(AE13=-3)+(AF13=-3)+(AG13=-3)+(AH13=-3)+(AI13=-3)+(AJ13=-3)+(AK13=-3)+(AL13=-3)</f>
        <v>0</v>
      </c>
      <c r="H13" s="16"/>
      <c r="I13" s="12"/>
      <c r="J13" s="12"/>
      <c r="K13" s="12"/>
      <c r="L13" s="17"/>
      <c r="M13" s="16"/>
      <c r="N13" s="12"/>
      <c r="O13" s="12"/>
      <c r="P13" s="12"/>
      <c r="Q13" s="17"/>
      <c r="R13" s="18"/>
      <c r="S13" s="9"/>
      <c r="T13" s="9"/>
      <c r="U13" s="9"/>
      <c r="V13" s="19"/>
      <c r="W13" s="18"/>
      <c r="X13" s="9"/>
      <c r="Y13" s="9"/>
      <c r="Z13" s="9"/>
      <c r="AA13" s="19"/>
      <c r="AB13" s="18"/>
      <c r="AC13" s="9"/>
      <c r="AD13" s="9"/>
      <c r="AE13" s="9"/>
      <c r="AF13" s="19"/>
      <c r="AG13" s="18"/>
      <c r="AH13" s="9"/>
      <c r="AI13" s="9"/>
      <c r="AJ13" s="9"/>
      <c r="AK13" s="19"/>
    </row>
    <row r="14" customFormat="false" ht="14.25" hidden="false" customHeight="true" outlineLevel="0" collapsed="false">
      <c r="A14" s="8"/>
      <c r="B14" s="9"/>
      <c r="C14" s="20"/>
      <c r="D14" s="11"/>
      <c r="E14" s="21" t="n">
        <f aca="false">(H14=1)+(I14=1)+(J14=1)+(K14=1)+(L14=1)+(M14=1)+(N14=1)+(O14=1)+(P14=1)+(Q14=1)+(R14=1)+(S14=1)+(T14=1)+(U14=1)+(V14=1)+(W14=1)+(X14=1)+(Y14=1)+(Z14=1)+(AA14=1)+(AB14=1)+(AC14=1)+(AD14=1)+(AE14=1)+(AF14=1)+(AG14=1)+(AH14=1)+(AI14=1)+(AJ14=1)+(AK14=1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F14" s="12" t="n">
        <f aca="false">(H14=3)+(I14=3)+(J14=3)+(K14=3)+(L14=3)+(M14=3)+(N14=3)+(O14=3)+(P14=3)+(Q14=3)+(R14=3)+(S14=3)+(T14=3)+(U14=3)+(V14=3)+(W14=3)+(X14=3)+(Y14=3)+(Z14=3)+(AA14=3)+(AB14=3)+(AC14=3)+(AD14=3)+(AE14=3)+(AF14=3)+(AG14=3)+(AH14=3)+(AI14=3)+(AJ14=3)+(AK14=3)+(H14=4)+(I14=4)+(J14=4)+(K14=4)+(L14=4)+(M14=4)+(N14=4)+(O14=4)+(P14=4)+(Q14=4)+(R14=4)+(S14=4)+(T14=4)+(U14=4)+(V14=4)+(W14=4)+(X14=4)+(Y14=4)+(Z14=4)+(AA14=4)+(AB14=4)+(AC14=4)+(AD14=4)+(AE14=4)+(AF14=4)+(AG14=4)+(AH14=4)+(AI14=4)+(AJ14=4)+(AK14=4)</f>
        <v>0</v>
      </c>
      <c r="G14" s="12" t="n">
        <f aca="false">(H14=-3)+(I14=-3)+(J14=-3)+(K14=-3)+(L14=-3)+(M14=-3)+(N14=-3)+(O14=-3)+(P14=-3)+(Q14=-3)+(R14=-3)+(S14=-3)+(T14=-3)+(U14=-3)+(V14=-3)+(W14=-3)+(X14=-3)+(Y14=-3)+(Z14=-3)+(AA14=-3)+(AB14=-3)+(AC14=-3)+(AD14=-3)+(AE14=-3)+(AF14=-3)+(AG14=-3)+(AH14=-3)+(AI14=-3)+(AJ14=-3)+(AK14=-3)+(AL14=-3)</f>
        <v>0</v>
      </c>
      <c r="H14" s="16"/>
      <c r="I14" s="12"/>
      <c r="J14" s="12"/>
      <c r="K14" s="12"/>
      <c r="L14" s="17"/>
      <c r="M14" s="16"/>
      <c r="N14" s="12"/>
      <c r="O14" s="12"/>
      <c r="P14" s="12"/>
      <c r="Q14" s="17"/>
      <c r="R14" s="18"/>
      <c r="S14" s="9"/>
      <c r="T14" s="9"/>
      <c r="U14" s="9"/>
      <c r="V14" s="19"/>
      <c r="W14" s="18"/>
      <c r="X14" s="9"/>
      <c r="Y14" s="9"/>
      <c r="Z14" s="9"/>
      <c r="AA14" s="19"/>
      <c r="AB14" s="18"/>
      <c r="AC14" s="9"/>
      <c r="AD14" s="9"/>
      <c r="AE14" s="9"/>
      <c r="AF14" s="19"/>
      <c r="AG14" s="18"/>
      <c r="AH14" s="9"/>
      <c r="AI14" s="9"/>
      <c r="AJ14" s="9"/>
      <c r="AK14" s="19"/>
    </row>
    <row r="15" customFormat="false" ht="14.25" hidden="false" customHeight="true" outlineLevel="0" collapsed="false">
      <c r="A15" s="8"/>
      <c r="B15" s="9"/>
      <c r="C15" s="20"/>
      <c r="D15" s="11"/>
      <c r="E15" s="21" t="n">
        <f aca="false">(H15=1)+(I15=1)+(J15=1)+(K15=1)+(L15=1)+(M15=1)+(N15=1)+(O15=1)+(P15=1)+(Q15=1)+(R15=1)+(S15=1)+(T15=1)+(U15=1)+(V15=1)+(W15=1)+(X15=1)+(Y15=1)+(Z15=1)+(AA15=1)+(AB15=1)+(AC15=1)+(AD15=1)+(AE15=1)+(AF15=1)+(AG15=1)+(AH15=1)+(AI15=1)+(AJ15=1)+(AK15=1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F15" s="12" t="n">
        <f aca="false">(H15=3)+(I15=3)+(J15=3)+(K15=3)+(L15=3)+(M15=3)+(N15=3)+(O15=3)+(P15=3)+(Q15=3)+(R15=3)+(S15=3)+(T15=3)+(U15=3)+(V15=3)+(W15=3)+(X15=3)+(Y15=3)+(Z15=3)+(AA15=3)+(AB15=3)+(AC15=3)+(AD15=3)+(AE15=3)+(AF15=3)+(AG15=3)+(AH15=3)+(AI15=3)+(AJ15=3)+(AK15=3)+(H15=4)+(I15=4)+(J15=4)+(K15=4)+(L15=4)+(M15=4)+(N15=4)+(O15=4)+(P15=4)+(Q15=4)+(R15=4)+(S15=4)+(T15=4)+(U15=4)+(V15=4)+(W15=4)+(X15=4)+(Y15=4)+(Z15=4)+(AA15=4)+(AB15=4)+(AC15=4)+(AD15=4)+(AE15=4)+(AF15=4)+(AG15=4)+(AH15=4)+(AI15=4)+(AJ15=4)+(AK15=4)</f>
        <v>0</v>
      </c>
      <c r="G15" s="12" t="n">
        <f aca="false">(H15=-3)+(I15=-3)+(J15=-3)+(K15=-3)+(L15=-3)+(M15=-3)+(N15=-3)+(O15=-3)+(P15=-3)+(Q15=-3)+(R15=-3)+(S15=-3)+(T15=-3)+(U15=-3)+(V15=-3)+(W15=-3)+(X15=-3)+(Y15=-3)+(Z15=-3)+(AA15=-3)+(AB15=-3)+(AC15=-3)+(AD15=-3)+(AE15=-3)+(AF15=-3)+(AG15=-3)+(AH15=-3)+(AI15=-3)+(AJ15=-3)+(AK15=-3)+(AL15=-3)</f>
        <v>0</v>
      </c>
      <c r="H15" s="16"/>
      <c r="I15" s="12"/>
      <c r="J15" s="12"/>
      <c r="K15" s="12"/>
      <c r="L15" s="17"/>
      <c r="M15" s="16"/>
      <c r="N15" s="12"/>
      <c r="O15" s="12"/>
      <c r="P15" s="12"/>
      <c r="Q15" s="17"/>
      <c r="R15" s="18"/>
      <c r="S15" s="9"/>
      <c r="T15" s="9"/>
      <c r="U15" s="9"/>
      <c r="V15" s="19"/>
      <c r="W15" s="18"/>
      <c r="X15" s="9"/>
      <c r="Y15" s="9"/>
      <c r="Z15" s="9"/>
      <c r="AA15" s="19"/>
      <c r="AB15" s="18"/>
      <c r="AC15" s="9"/>
      <c r="AD15" s="9"/>
      <c r="AE15" s="9"/>
      <c r="AF15" s="19"/>
      <c r="AG15" s="18"/>
      <c r="AH15" s="9"/>
      <c r="AI15" s="9"/>
      <c r="AJ15" s="9"/>
      <c r="AK15" s="19"/>
    </row>
    <row r="16" customFormat="false" ht="14.25" hidden="false" customHeight="true" outlineLevel="0" collapsed="false">
      <c r="A16" s="8"/>
      <c r="B16" s="9"/>
      <c r="C16" s="23"/>
      <c r="D16" s="11"/>
      <c r="E16" s="21" t="n">
        <f aca="false">(H16=1)+(I16=1)+(J16=1)+(K16=1)+(L16=1)+(M16=1)+(N16=1)+(O16=1)+(P16=1)+(Q16=1)+(R16=1)+(S16=1)+(T16=1)+(U16=1)+(V16=1)+(W16=1)+(X16=1)+(Y16=1)+(Z16=1)+(AA16=1)+(AB16=1)+(AC16=1)+(AD16=1)+(AE16=1)+(AF16=1)+(AG16=1)+(AH16=1)+(AI16=1)+(AJ16=1)+(AK16=1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F16" s="12" t="n">
        <f aca="false">(H16=3)+(I16=3)+(J16=3)+(K16=3)+(L16=3)+(M16=3)+(N16=3)+(O16=3)+(P16=3)+(Q16=3)+(R16=3)+(S16=3)+(T16=3)+(U16=3)+(V16=3)+(W16=3)+(X16=3)+(Y16=3)+(Z16=3)+(AA16=3)+(AB16=3)+(AC16=3)+(AD16=3)+(AE16=3)+(AF16=3)+(AG16=3)+(AH16=3)+(AI16=3)+(AJ16=3)+(AK16=3)+(H16=4)+(I16=4)+(J16=4)+(K16=4)+(L16=4)+(M16=4)+(N16=4)+(O16=4)+(P16=4)+(Q16=4)+(R16=4)+(S16=4)+(T16=4)+(U16=4)+(V16=4)+(W16=4)+(X16=4)+(Y16=4)+(Z16=4)+(AA16=4)+(AB16=4)+(AC16=4)+(AD16=4)+(AE16=4)+(AF16=4)+(AG16=4)+(AH16=4)+(AI16=4)+(AJ16=4)+(AK16=4)</f>
        <v>0</v>
      </c>
      <c r="G16" s="12" t="n">
        <f aca="false">(H16=-3)+(I16=-3)+(J16=-3)+(K16=-3)+(L16=-3)+(M16=-3)+(N16=-3)+(O16=-3)+(P16=-3)+(Q16=-3)+(R16=-3)+(S16=-3)+(T16=-3)+(U16=-3)+(V16=-3)+(W16=-3)+(X16=-3)+(Y16=-3)+(Z16=-3)+(AA16=-3)+(AB16=-3)+(AC16=-3)+(AD16=-3)+(AE16=-3)+(AF16=-3)+(AG16=-3)+(AH16=-3)+(AI16=-3)+(AJ16=-3)+(AK16=-3)+(AL16=-3)</f>
        <v>0</v>
      </c>
      <c r="H16" s="16"/>
      <c r="I16" s="12"/>
      <c r="J16" s="12"/>
      <c r="K16" s="12"/>
      <c r="L16" s="17"/>
      <c r="M16" s="16"/>
      <c r="N16" s="12"/>
      <c r="O16" s="12"/>
      <c r="P16" s="12"/>
      <c r="Q16" s="17"/>
      <c r="R16" s="18"/>
      <c r="S16" s="9"/>
      <c r="T16" s="9"/>
      <c r="U16" s="9"/>
      <c r="V16" s="19"/>
      <c r="W16" s="18"/>
      <c r="X16" s="9"/>
      <c r="Y16" s="9"/>
      <c r="Z16" s="9"/>
      <c r="AA16" s="19"/>
      <c r="AB16" s="18"/>
      <c r="AC16" s="9"/>
      <c r="AD16" s="9"/>
      <c r="AE16" s="9"/>
      <c r="AF16" s="19"/>
      <c r="AG16" s="18"/>
      <c r="AH16" s="9"/>
      <c r="AI16" s="9"/>
      <c r="AJ16" s="9"/>
      <c r="AK16" s="19"/>
    </row>
    <row r="17" customFormat="false" ht="14.25" hidden="false" customHeight="true" outlineLevel="0" collapsed="false">
      <c r="A17" s="8"/>
      <c r="B17" s="9"/>
      <c r="C17" s="9"/>
      <c r="D17" s="11"/>
      <c r="E17" s="21" t="n">
        <f aca="false">(H17=1)+(I17=1)+(J17=1)+(K17=1)+(L17=1)+(M17=1)+(N17=1)+(O17=1)+(P17=1)+(Q17=1)+(R17=1)+(S17=1)+(T17=1)+(U17=1)+(V17=1)+(W17=1)+(X17=1)+(Y17=1)+(Z17=1)+(AA17=1)+(AB17=1)+(AC17=1)+(AD17=1)+(AE17=1)+(AF17=1)+(AG17=1)+(AH17=1)+(AI17=1)+(AJ17=1)+(AK17=1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F17" s="12" t="n">
        <f aca="false">(H17=3)+(I17=3)+(J17=3)+(K17=3)+(L17=3)+(M17=3)+(N17=3)+(O17=3)+(P17=3)+(Q17=3)+(R17=3)+(S17=3)+(T17=3)+(U17=3)+(V17=3)+(W17=3)+(X17=3)+(Y17=3)+(Z17=3)+(AA17=3)+(AB17=3)+(AC17=3)+(AD17=3)+(AE17=3)+(AF17=3)+(AG17=3)+(AH17=3)+(AI17=3)+(AJ17=3)+(AK17=3)+(H17=4)+(I17=4)+(J17=4)+(K17=4)+(L17=4)+(M17=4)+(N17=4)+(O17=4)+(P17=4)+(Q17=4)+(R17=4)+(S17=4)+(T17=4)+(U17=4)+(V17=4)+(W17=4)+(X17=4)+(Y17=4)+(Z17=4)+(AA17=4)+(AB17=4)+(AC17=4)+(AD17=4)+(AE17=4)+(AF17=4)+(AG17=4)+(AH17=4)+(AI17=4)+(AJ17=4)+(AK17=4)</f>
        <v>0</v>
      </c>
      <c r="G17" s="12" t="n">
        <f aca="false">(H17=-3)+(I17=-3)+(J17=-3)+(K17=-3)+(L17=-3)+(M17=-3)+(N17=-3)+(O17=-3)+(P17=-3)+(Q17=-3)+(R17=-3)+(S17=-3)+(T17=-3)+(U17=-3)+(V17=-3)+(W17=-3)+(X17=-3)+(Y17=-3)+(Z17=-3)+(AA17=-3)+(AB17=-3)+(AC17=-3)+(AD17=-3)+(AE17=-3)+(AF17=-3)+(AG17=-3)+(AH17=-3)+(AI17=-3)+(AJ17=-3)+(AK17=-3)+(AL17=-3)</f>
        <v>0</v>
      </c>
      <c r="H17" s="16"/>
      <c r="I17" s="12"/>
      <c r="J17" s="12"/>
      <c r="K17" s="12"/>
      <c r="L17" s="17"/>
      <c r="M17" s="16"/>
      <c r="N17" s="12"/>
      <c r="O17" s="12"/>
      <c r="P17" s="12"/>
      <c r="Q17" s="17"/>
      <c r="R17" s="18"/>
      <c r="S17" s="9"/>
      <c r="T17" s="9"/>
      <c r="U17" s="9"/>
      <c r="V17" s="19"/>
      <c r="W17" s="18"/>
      <c r="X17" s="9"/>
      <c r="Y17" s="9"/>
      <c r="Z17" s="9"/>
      <c r="AA17" s="19"/>
      <c r="AB17" s="18"/>
      <c r="AC17" s="9"/>
      <c r="AD17" s="9"/>
      <c r="AE17" s="9"/>
      <c r="AF17" s="19"/>
      <c r="AG17" s="18"/>
      <c r="AH17" s="9"/>
      <c r="AI17" s="9"/>
      <c r="AJ17" s="9"/>
      <c r="AK17" s="19"/>
    </row>
    <row r="18" customFormat="false" ht="14.25" hidden="false" customHeight="true" outlineLevel="0" collapsed="false">
      <c r="A18" s="8"/>
      <c r="B18" s="9"/>
      <c r="C18" s="20"/>
      <c r="D18" s="11"/>
      <c r="E18" s="21" t="n">
        <f aca="false">(H18=1)+(I18=1)+(J18=1)+(K18=1)+(L18=1)+(M18=1)+(N18=1)+(O18=1)+(P18=1)+(Q18=1)+(R18=1)+(S18=1)+(T18=1)+(U18=1)+(V18=1)+(W18=1)+(X18=1)+(Y18=1)+(Z18=1)+(AA18=1)+(AB18=1)+(AC18=1)+(AD18=1)+(AE18=1)+(AF18=1)+(AG18=1)+(AH18=1)+(AI18=1)+(AJ18=1)+(AK18=1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F18" s="12" t="n">
        <f aca="false">(H18=3)+(I18=3)+(J18=3)+(K18=3)+(L18=3)+(M18=3)+(N18=3)+(O18=3)+(P18=3)+(Q18=3)+(R18=3)+(S18=3)+(T18=3)+(U18=3)+(V18=3)+(W18=3)+(X18=3)+(Y18=3)+(Z18=3)+(AA18=3)+(AB18=3)+(AC18=3)+(AD18=3)+(AE18=3)+(AF18=3)+(AG18=3)+(AH18=3)+(AI18=3)+(AJ18=3)+(AK18=3)+(H18=4)+(I18=4)+(J18=4)+(K18=4)+(L18=4)+(M18=4)+(N18=4)+(O18=4)+(P18=4)+(Q18=4)+(R18=4)+(S18=4)+(T18=4)+(U18=4)+(V18=4)+(W18=4)+(X18=4)+(Y18=4)+(Z18=4)+(AA18=4)+(AB18=4)+(AC18=4)+(AD18=4)+(AE18=4)+(AF18=4)+(AG18=4)+(AH18=4)+(AI18=4)+(AJ18=4)+(AK18=4)</f>
        <v>0</v>
      </c>
      <c r="G18" s="12" t="n">
        <f aca="false">(H18=-3)+(I18=-3)+(J18=-3)+(K18=-3)+(L18=-3)+(M18=-3)+(N18=-3)+(O18=-3)+(P18=-3)+(Q18=-3)+(R18=-3)+(S18=-3)+(T18=-3)+(U18=-3)+(V18=-3)+(W18=-3)+(X18=-3)+(Y18=-3)+(Z18=-3)+(AA18=-3)+(AB18=-3)+(AC18=-3)+(AD18=-3)+(AE18=-3)+(AF18=-3)+(AG18=-3)+(AH18=-3)+(AI18=-3)+(AJ18=-3)+(AK18=-3)+(AL18=-3)</f>
        <v>0</v>
      </c>
      <c r="H18" s="16"/>
      <c r="I18" s="12"/>
      <c r="J18" s="12"/>
      <c r="K18" s="12"/>
      <c r="L18" s="17"/>
      <c r="M18" s="16"/>
      <c r="N18" s="12"/>
      <c r="O18" s="12"/>
      <c r="P18" s="12"/>
      <c r="Q18" s="17"/>
      <c r="R18" s="18"/>
      <c r="S18" s="9"/>
      <c r="T18" s="9"/>
      <c r="U18" s="9"/>
      <c r="V18" s="19"/>
      <c r="W18" s="18"/>
      <c r="X18" s="9"/>
      <c r="Y18" s="9"/>
      <c r="Z18" s="9"/>
      <c r="AA18" s="19"/>
      <c r="AB18" s="18"/>
      <c r="AC18" s="9"/>
      <c r="AD18" s="9"/>
      <c r="AE18" s="9"/>
      <c r="AF18" s="19"/>
      <c r="AG18" s="18"/>
      <c r="AH18" s="9"/>
      <c r="AI18" s="9"/>
      <c r="AJ18" s="9"/>
      <c r="AK18" s="19"/>
    </row>
    <row r="19" customFormat="false" ht="14.25" hidden="false" customHeight="true" outlineLevel="0" collapsed="false">
      <c r="A19" s="8"/>
      <c r="B19" s="9"/>
      <c r="C19" s="20"/>
      <c r="D19" s="11"/>
      <c r="E19" s="21" t="n">
        <f aca="false">(H19=1)+(I19=1)+(J19=1)+(K19=1)+(L19=1)+(M19=1)+(N19=1)+(O19=1)+(P19=1)+(Q19=1)+(R19=1)+(S19=1)+(T19=1)+(U19=1)+(V19=1)+(W19=1)+(X19=1)+(Y19=1)+(Z19=1)+(AA19=1)+(AB19=1)+(AC19=1)+(AD19=1)+(AE19=1)+(AF19=1)+(AG19=1)+(AH19=1)+(AI19=1)+(AJ19=1)+(AK19=1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F19" s="12" t="n">
        <f aca="false">(H19=3)+(I19=3)+(J19=3)+(K19=3)+(L19=3)+(M19=3)+(N19=3)+(O19=3)+(P19=3)+(Q19=3)+(R19=3)+(S19=3)+(T19=3)+(U19=3)+(V19=3)+(W19=3)+(X19=3)+(Y19=3)+(Z19=3)+(AA19=3)+(AB19=3)+(AC19=3)+(AD19=3)+(AE19=3)+(AF19=3)+(AG19=3)+(AH19=3)+(AI19=3)+(AJ19=3)+(AK19=3)+(H19=4)+(I19=4)+(J19=4)+(K19=4)+(L19=4)+(M19=4)+(N19=4)+(O19=4)+(P19=4)+(Q19=4)+(R19=4)+(S19=4)+(T19=4)+(U19=4)+(V19=4)+(W19=4)+(X19=4)+(Y19=4)+(Z19=4)+(AA19=4)+(AB19=4)+(AC19=4)+(AD19=4)+(AE19=4)+(AF19=4)+(AG19=4)+(AH19=4)+(AI19=4)+(AJ19=4)+(AK19=4)</f>
        <v>0</v>
      </c>
      <c r="G19" s="12" t="n">
        <f aca="false">(H19=-3)+(I19=-3)+(J19=-3)+(K19=-3)+(L19=-3)+(M19=-3)+(N19=-3)+(O19=-3)+(P19=-3)+(Q19=-3)+(R19=-3)+(S19=-3)+(T19=-3)+(U19=-3)+(V19=-3)+(W19=-3)+(X19=-3)+(Y19=-3)+(Z19=-3)+(AA19=-3)+(AB19=-3)+(AC19=-3)+(AD19=-3)+(AE19=-3)+(AF19=-3)+(AG19=-3)+(AH19=-3)+(AI19=-3)+(AJ19=-3)+(AK19=-3)+(AL19=-3)</f>
        <v>0</v>
      </c>
      <c r="H19" s="16"/>
      <c r="I19" s="12"/>
      <c r="J19" s="12"/>
      <c r="K19" s="12"/>
      <c r="L19" s="17"/>
      <c r="M19" s="16"/>
      <c r="N19" s="12"/>
      <c r="O19" s="12"/>
      <c r="P19" s="12"/>
      <c r="Q19" s="17"/>
      <c r="R19" s="18"/>
      <c r="S19" s="9"/>
      <c r="T19" s="9"/>
      <c r="U19" s="9"/>
      <c r="V19" s="19"/>
      <c r="W19" s="18"/>
      <c r="X19" s="9"/>
      <c r="Y19" s="9"/>
      <c r="Z19" s="9"/>
      <c r="AA19" s="19"/>
      <c r="AB19" s="18"/>
      <c r="AC19" s="9"/>
      <c r="AD19" s="9"/>
      <c r="AE19" s="9"/>
      <c r="AF19" s="19"/>
      <c r="AG19" s="18"/>
      <c r="AH19" s="9"/>
      <c r="AI19" s="9"/>
      <c r="AJ19" s="9"/>
      <c r="AK19" s="19"/>
    </row>
    <row r="20" customFormat="false" ht="14.25" hidden="false" customHeight="true" outlineLevel="0" collapsed="false">
      <c r="A20" s="8"/>
      <c r="B20" s="9"/>
      <c r="C20" s="20"/>
      <c r="D20" s="11"/>
      <c r="E20" s="21" t="n">
        <f aca="false">(H20=1)+(I20=1)+(J20=1)+(K20=1)+(L20=1)+(M20=1)+(N20=1)+(O20=1)+(P20=1)+(Q20=1)+(R20=1)+(S20=1)+(T20=1)+(U20=1)+(V20=1)+(W20=1)+(X20=1)+(Y20=1)+(Z20=1)+(AA20=1)+(AB20=1)+(AC20=1)+(AD20=1)+(AE20=1)+(AF20=1)+(AG20=1)+(AH20=1)+(AI20=1)+(AJ20=1)+(AK20=1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F20" s="12" t="n">
        <f aca="false">(H20=3)+(I20=3)+(J20=3)+(K20=3)+(L20=3)+(M20=3)+(N20=3)+(O20=3)+(P20=3)+(Q20=3)+(R20=3)+(S20=3)+(T20=3)+(U20=3)+(V20=3)+(W20=3)+(X20=3)+(Y20=3)+(Z20=3)+(AA20=3)+(AB20=3)+(AC20=3)+(AD20=3)+(AE20=3)+(AF20=3)+(AG20=3)+(AH20=3)+(AI20=3)+(AJ20=3)+(AK20=3)+(H20=4)+(I20=4)+(J20=4)+(K20=4)+(L20=4)+(M20=4)+(N20=4)+(O20=4)+(P20=4)+(Q20=4)+(R20=4)+(S20=4)+(T20=4)+(U20=4)+(V20=4)+(W20=4)+(X20=4)+(Y20=4)+(Z20=4)+(AA20=4)+(AB20=4)+(AC20=4)+(AD20=4)+(AE20=4)+(AF20=4)+(AG20=4)+(AH20=4)+(AI20=4)+(AJ20=4)+(AK20=4)</f>
        <v>0</v>
      </c>
      <c r="G20" s="12" t="n">
        <f aca="false">(H20=-3)+(I20=-3)+(J20=-3)+(K20=-3)+(L20=-3)+(M20=-3)+(N20=-3)+(O20=-3)+(P20=-3)+(Q20=-3)+(R20=-3)+(S20=-3)+(T20=-3)+(U20=-3)+(V20=-3)+(W20=-3)+(X20=-3)+(Y20=-3)+(Z20=-3)+(AA20=-3)+(AB20=-3)+(AC20=-3)+(AD20=-3)+(AE20=-3)+(AF20=-3)+(AG20=-3)+(AH20=-3)+(AI20=-3)+(AJ20=-3)+(AK20=-3)+(AL20=-3)</f>
        <v>0</v>
      </c>
      <c r="H20" s="16"/>
      <c r="I20" s="12"/>
      <c r="J20" s="12"/>
      <c r="K20" s="12"/>
      <c r="L20" s="17"/>
      <c r="M20" s="16"/>
      <c r="N20" s="12"/>
      <c r="O20" s="12"/>
      <c r="P20" s="12"/>
      <c r="Q20" s="17"/>
      <c r="R20" s="18"/>
      <c r="S20" s="9"/>
      <c r="T20" s="9"/>
      <c r="U20" s="9"/>
      <c r="V20" s="19"/>
      <c r="W20" s="18"/>
      <c r="X20" s="9"/>
      <c r="Y20" s="9"/>
      <c r="Z20" s="9"/>
      <c r="AA20" s="19"/>
      <c r="AB20" s="18"/>
      <c r="AC20" s="9"/>
      <c r="AD20" s="9"/>
      <c r="AE20" s="9"/>
      <c r="AF20" s="19"/>
      <c r="AG20" s="18"/>
      <c r="AH20" s="9"/>
      <c r="AI20" s="9"/>
      <c r="AJ20" s="9"/>
      <c r="AK20" s="19"/>
    </row>
    <row r="21" customFormat="false" ht="14.25" hidden="false" customHeight="true" outlineLevel="0" collapsed="false">
      <c r="A21" s="8"/>
      <c r="B21" s="9"/>
      <c r="C21" s="9"/>
      <c r="D21" s="11"/>
      <c r="E21" s="21" t="n">
        <f aca="false">(H21=1)+(I21=1)+(J21=1)+(K21=1)+(L21=1)+(M21=1)+(N21=1)+(O21=1)+(P21=1)+(Q21=1)+(R21=1)+(S21=1)+(T21=1)+(U21=1)+(V21=1)+(W21=1)+(X21=1)+(Y21=1)+(Z21=1)+(AA21=1)+(AB21=1)+(AC21=1)+(AD21=1)+(AE21=1)+(AF21=1)+(AG21=1)+(AH21=1)+(AI21=1)+(AJ21=1)+(AK21=1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F21" s="12" t="n">
        <f aca="false">(H21=3)+(I21=3)+(J21=3)+(K21=3)+(L21=3)+(M21=3)+(N21=3)+(O21=3)+(P21=3)+(Q21=3)+(R21=3)+(S21=3)+(T21=3)+(U21=3)+(V21=3)+(W21=3)+(X21=3)+(Y21=3)+(Z21=3)+(AA21=3)+(AB21=3)+(AC21=3)+(AD21=3)+(AE21=3)+(AF21=3)+(AG21=3)+(AH21=3)+(AI21=3)+(AJ21=3)+(AK21=3)+(H21=4)+(I21=4)+(J21=4)+(K21=4)+(L21=4)+(M21=4)+(N21=4)+(O21=4)+(P21=4)+(Q21=4)+(R21=4)+(S21=4)+(T21=4)+(U21=4)+(V21=4)+(W21=4)+(X21=4)+(Y21=4)+(Z21=4)+(AA21=4)+(AB21=4)+(AC21=4)+(AD21=4)+(AE21=4)+(AF21=4)+(AG21=4)+(AH21=4)+(AI21=4)+(AJ21=4)+(AK21=4)</f>
        <v>0</v>
      </c>
      <c r="G21" s="12" t="n">
        <f aca="false">(H21=-3)+(I21=-3)+(J21=-3)+(K21=-3)+(L21=-3)+(M21=-3)+(N21=-3)+(O21=-3)+(P21=-3)+(Q21=-3)+(R21=-3)+(S21=-3)+(T21=-3)+(U21=-3)+(V21=-3)+(W21=-3)+(X21=-3)+(Y21=-3)+(Z21=-3)+(AA21=-3)+(AB21=-3)+(AC21=-3)+(AD21=-3)+(AE21=-3)+(AF21=-3)+(AG21=-3)+(AH21=-3)+(AI21=-3)+(AJ21=-3)+(AK21=-3)+(AL21=-3)</f>
        <v>0</v>
      </c>
      <c r="H21" s="16"/>
      <c r="I21" s="12"/>
      <c r="J21" s="12"/>
      <c r="K21" s="12"/>
      <c r="L21" s="17"/>
      <c r="M21" s="16"/>
      <c r="N21" s="12"/>
      <c r="O21" s="12"/>
      <c r="P21" s="12"/>
      <c r="Q21" s="17"/>
      <c r="R21" s="18"/>
      <c r="S21" s="9"/>
      <c r="T21" s="9"/>
      <c r="U21" s="9"/>
      <c r="V21" s="19"/>
      <c r="W21" s="18"/>
      <c r="X21" s="9"/>
      <c r="Y21" s="9"/>
      <c r="Z21" s="9"/>
      <c r="AA21" s="19"/>
      <c r="AB21" s="18"/>
      <c r="AC21" s="9"/>
      <c r="AD21" s="9"/>
      <c r="AE21" s="9"/>
      <c r="AF21" s="19"/>
      <c r="AG21" s="18"/>
      <c r="AH21" s="9"/>
      <c r="AI21" s="9"/>
      <c r="AJ21" s="9"/>
      <c r="AK21" s="19"/>
    </row>
    <row r="22" customFormat="false" ht="14.25" hidden="false" customHeight="true" outlineLevel="0" collapsed="false">
      <c r="A22" s="8"/>
      <c r="B22" s="9"/>
      <c r="C22" s="20"/>
      <c r="D22" s="11"/>
      <c r="E22" s="21" t="n">
        <f aca="false">(H22=1)+(I22=1)+(J22=1)+(K22=1)+(L22=1)+(M22=1)+(N22=1)+(O22=1)+(P22=1)+(Q22=1)+(R22=1)+(S22=1)+(T22=1)+(U22=1)+(V22=1)+(W22=1)+(X22=1)+(Y22=1)+(Z22=1)+(AA22=1)+(AB22=1)+(AC22=1)+(AD22=1)+(AE22=1)+(AF22=1)+(AG22=1)+(AH22=1)+(AI22=1)+(AJ22=1)+(AK22=1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F22" s="12" t="n">
        <f aca="false">(H22=3)+(I22=3)+(J22=3)+(K22=3)+(L22=3)+(M22=3)+(N22=3)+(O22=3)+(P22=3)+(Q22=3)+(R22=3)+(S22=3)+(T22=3)+(U22=3)+(V22=3)+(W22=3)+(X22=3)+(Y22=3)+(Z22=3)+(AA22=3)+(AB22=3)+(AC22=3)+(AD22=3)+(AE22=3)+(AF22=3)+(AG22=3)+(AH22=3)+(AI22=3)+(AJ22=3)+(AK22=3)+(H22=4)+(I22=4)+(J22=4)+(K22=4)+(L22=4)+(M22=4)+(N22=4)+(O22=4)+(P22=4)+(Q22=4)+(R22=4)+(S22=4)+(T22=4)+(U22=4)+(V22=4)+(W22=4)+(X22=4)+(Y22=4)+(Z22=4)+(AA22=4)+(AB22=4)+(AC22=4)+(AD22=4)+(AE22=4)+(AF22=4)+(AG22=4)+(AH22=4)+(AI22=4)+(AJ22=4)+(AK22=4)</f>
        <v>0</v>
      </c>
      <c r="G22" s="12" t="n">
        <f aca="false">(H22=-3)+(I22=-3)+(J22=-3)+(K22=-3)+(L22=-3)+(M22=-3)+(N22=-3)+(O22=-3)+(P22=-3)+(Q22=-3)+(R22=-3)+(S22=-3)+(T22=-3)+(U22=-3)+(V22=-3)+(W22=-3)+(X22=-3)+(Y22=-3)+(Z22=-3)+(AA22=-3)+(AB22=-3)+(AC22=-3)+(AD22=-3)+(AE22=-3)+(AF22=-3)+(AG22=-3)+(AH22=-3)+(AI22=-3)+(AJ22=-3)+(AK22=-3)+(AL22=-3)</f>
        <v>0</v>
      </c>
      <c r="H22" s="16"/>
      <c r="I22" s="12"/>
      <c r="J22" s="12"/>
      <c r="K22" s="12"/>
      <c r="L22" s="17"/>
      <c r="M22" s="16"/>
      <c r="N22" s="12"/>
      <c r="O22" s="12"/>
      <c r="P22" s="12"/>
      <c r="Q22" s="17"/>
      <c r="R22" s="18"/>
      <c r="S22" s="9"/>
      <c r="T22" s="9"/>
      <c r="U22" s="9"/>
      <c r="V22" s="19"/>
      <c r="W22" s="18"/>
      <c r="X22" s="9"/>
      <c r="Y22" s="9"/>
      <c r="Z22" s="9"/>
      <c r="AA22" s="19"/>
      <c r="AB22" s="18"/>
      <c r="AC22" s="9"/>
      <c r="AD22" s="9"/>
      <c r="AE22" s="9"/>
      <c r="AF22" s="19"/>
      <c r="AG22" s="18"/>
      <c r="AH22" s="9"/>
      <c r="AI22" s="9"/>
      <c r="AJ22" s="9"/>
      <c r="AK22" s="19"/>
    </row>
    <row r="23" customFormat="false" ht="14.25" hidden="false" customHeight="true" outlineLevel="0" collapsed="false">
      <c r="A23" s="8"/>
      <c r="B23" s="9"/>
      <c r="C23" s="20"/>
      <c r="D23" s="11"/>
      <c r="E23" s="21" t="n">
        <f aca="false">(H23=1)+(I23=1)+(J23=1)+(K23=1)+(L23=1)+(M23=1)+(N23=1)+(O23=1)+(P23=1)+(Q23=1)+(R23=1)+(S23=1)+(T23=1)+(U23=1)+(V23=1)+(W23=1)+(X23=1)+(Y23=1)+(Z23=1)+(AA23=1)+(AB23=1)+(AC23=1)+(AD23=1)+(AE23=1)+(AF23=1)+(AG23=1)+(AH23=1)+(AI23=1)+(AJ23=1)+(AK23=1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F23" s="12" t="n">
        <f aca="false">(H23=3)+(I23=3)+(J23=3)+(K23=3)+(L23=3)+(M23=3)+(N23=3)+(O23=3)+(P23=3)+(Q23=3)+(R23=3)+(S23=3)+(T23=3)+(U23=3)+(V23=3)+(W23=3)+(X23=3)+(Y23=3)+(Z23=3)+(AA23=3)+(AB23=3)+(AC23=3)+(AD23=3)+(AE23=3)+(AF23=3)+(AG23=3)+(AH23=3)+(AI23=3)+(AJ23=3)+(AK23=3)+(H23=4)+(I23=4)+(J23=4)+(K23=4)+(L23=4)+(M23=4)+(N23=4)+(O23=4)+(P23=4)+(Q23=4)+(R23=4)+(S23=4)+(T23=4)+(U23=4)+(V23=4)+(W23=4)+(X23=4)+(Y23=4)+(Z23=4)+(AA23=4)+(AB23=4)+(AC23=4)+(AD23=4)+(AE23=4)+(AF23=4)+(AG23=4)+(AH23=4)+(AI23=4)+(AJ23=4)+(AK23=4)</f>
        <v>0</v>
      </c>
      <c r="G23" s="12" t="n">
        <f aca="false">(H23=-3)+(I23=-3)+(J23=-3)+(K23=-3)+(L23=-3)+(M23=-3)+(N23=-3)+(O23=-3)+(P23=-3)+(Q23=-3)+(R23=-3)+(S23=-3)+(T23=-3)+(U23=-3)+(V23=-3)+(W23=-3)+(X23=-3)+(Y23=-3)+(Z23=-3)+(AA23=-3)+(AB23=-3)+(AC23=-3)+(AD23=-3)+(AE23=-3)+(AF23=-3)+(AG23=-3)+(AH23=-3)+(AI23=-3)+(AJ23=-3)+(AK23=-3)+(AL23=-3)</f>
        <v>0</v>
      </c>
      <c r="H23" s="16"/>
      <c r="I23" s="12"/>
      <c r="J23" s="12"/>
      <c r="K23" s="12"/>
      <c r="L23" s="17"/>
      <c r="M23" s="16"/>
      <c r="N23" s="12"/>
      <c r="O23" s="12"/>
      <c r="P23" s="12"/>
      <c r="Q23" s="17"/>
      <c r="R23" s="18"/>
      <c r="S23" s="9"/>
      <c r="T23" s="9"/>
      <c r="U23" s="9"/>
      <c r="V23" s="19"/>
      <c r="W23" s="18"/>
      <c r="X23" s="9"/>
      <c r="Y23" s="9"/>
      <c r="Z23" s="9"/>
      <c r="AA23" s="19"/>
      <c r="AB23" s="18"/>
      <c r="AC23" s="9"/>
      <c r="AD23" s="9"/>
      <c r="AE23" s="9"/>
      <c r="AF23" s="19"/>
      <c r="AG23" s="18"/>
      <c r="AH23" s="9"/>
      <c r="AI23" s="9"/>
      <c r="AJ23" s="9"/>
      <c r="AK23" s="19"/>
    </row>
    <row r="24" customFormat="false" ht="14.25" hidden="false" customHeight="true" outlineLevel="0" collapsed="false">
      <c r="A24" s="8"/>
      <c r="B24" s="9"/>
      <c r="C24" s="20"/>
      <c r="D24" s="11"/>
      <c r="E24" s="21" t="n">
        <f aca="false">(H24=1)+(I24=1)+(J24=1)+(K24=1)+(L24=1)+(M24=1)+(N24=1)+(O24=1)+(P24=1)+(Q24=1)+(R24=1)+(S24=1)+(T24=1)+(U24=1)+(V24=1)+(W24=1)+(X24=1)+(Y24=1)+(Z24=1)+(AA24=1)+(AB24=1)+(AC24=1)+(AD24=1)+(AE24=1)+(AF24=1)+(AG24=1)+(AH24=1)+(AI24=1)+(AJ24=1)+(AK24=1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F24" s="12" t="n">
        <f aca="false">(H24=3)+(I24=3)+(J24=3)+(K24=3)+(L24=3)+(M24=3)+(N24=3)+(O24=3)+(P24=3)+(Q24=3)+(R24=3)+(S24=3)+(T24=3)+(U24=3)+(V24=3)+(W24=3)+(X24=3)+(Y24=3)+(Z24=3)+(AA24=3)+(AB24=3)+(AC24=3)+(AD24=3)+(AE24=3)+(AF24=3)+(AG24=3)+(AH24=3)+(AI24=3)+(AJ24=3)+(AK24=3)+(H24=4)+(I24=4)+(J24=4)+(K24=4)+(L24=4)+(M24=4)+(N24=4)+(O24=4)+(P24=4)+(Q24=4)+(R24=4)+(S24=4)+(T24=4)+(U24=4)+(V24=4)+(W24=4)+(X24=4)+(Y24=4)+(Z24=4)+(AA24=4)+(AB24=4)+(AC24=4)+(AD24=4)+(AE24=4)+(AF24=4)+(AG24=4)+(AH24=4)+(AI24=4)+(AJ24=4)+(AK24=4)</f>
        <v>0</v>
      </c>
      <c r="G24" s="12" t="n">
        <f aca="false">(H24=-3)+(I24=-3)+(J24=-3)+(K24=-3)+(L24=-3)+(M24=-3)+(N24=-3)+(O24=-3)+(P24=-3)+(Q24=-3)+(R24=-3)+(S24=-3)+(T24=-3)+(U24=-3)+(V24=-3)+(W24=-3)+(X24=-3)+(Y24=-3)+(Z24=-3)+(AA24=-3)+(AB24=-3)+(AC24=-3)+(AD24=-3)+(AE24=-3)+(AF24=-3)+(AG24=-3)+(AH24=-3)+(AI24=-3)+(AJ24=-3)+(AK24=-3)+(AL24=-3)</f>
        <v>0</v>
      </c>
      <c r="H24" s="16"/>
      <c r="I24" s="12"/>
      <c r="J24" s="12"/>
      <c r="K24" s="12"/>
      <c r="L24" s="17"/>
      <c r="M24" s="16"/>
      <c r="N24" s="12"/>
      <c r="O24" s="12"/>
      <c r="P24" s="12"/>
      <c r="Q24" s="17"/>
      <c r="R24" s="18"/>
      <c r="S24" s="9"/>
      <c r="T24" s="9"/>
      <c r="U24" s="9"/>
      <c r="V24" s="19"/>
      <c r="W24" s="18"/>
      <c r="X24" s="9"/>
      <c r="Y24" s="9"/>
      <c r="Z24" s="9"/>
      <c r="AA24" s="19"/>
      <c r="AB24" s="18"/>
      <c r="AC24" s="9"/>
      <c r="AD24" s="9"/>
      <c r="AE24" s="9"/>
      <c r="AF24" s="19"/>
      <c r="AG24" s="18"/>
      <c r="AH24" s="9"/>
      <c r="AI24" s="9"/>
      <c r="AJ24" s="9"/>
      <c r="AK24" s="19"/>
    </row>
    <row r="25" customFormat="false" ht="14.25" hidden="false" customHeight="true" outlineLevel="0" collapsed="false">
      <c r="A25" s="8"/>
      <c r="B25" s="9"/>
      <c r="C25" s="20"/>
      <c r="D25" s="11"/>
      <c r="E25" s="21" t="n">
        <f aca="false">(H25=1)+(I25=1)+(J25=1)+(K25=1)+(L25=1)+(M25=1)+(N25=1)+(O25=1)+(P25=1)+(Q25=1)+(R25=1)+(S25=1)+(T25=1)+(U25=1)+(V25=1)+(W25=1)+(X25=1)+(Y25=1)+(Z25=1)+(AA25=1)+(AB25=1)+(AC25=1)+(AD25=1)+(AE25=1)+(AF25=1)+(AG25=1)+(AH25=1)+(AI25=1)+(AJ25=1)+(AK25=1)+(H25=4)+(I25=4)+(J25=4)+(K25=4)+(L25=4)+(M25=4)+(N25=4)+(O25=4)+(P25=4)+(Q25=4)+(R25=4)+(S25=4)+(T25=4)+(U25=4)+(V25=4)+(W25=4)+(X25=4)+(Y25=4)+(Z25=4)+(AA25=4)+(AB25=4)+(AC25=4)+(AD25=4)+(AE25=4)+(AF25=4)+(AG25=4)+(AH25=4)+(AI25=4)+(AJ25=4)+(AK25=4)</f>
        <v>0</v>
      </c>
      <c r="F25" s="12" t="n">
        <f aca="false">(H25=3)+(I25=3)+(J25=3)+(K25=3)+(L25=3)+(M25=3)+(N25=3)+(O25=3)+(P25=3)+(Q25=3)+(R25=3)+(S25=3)+(T25=3)+(U25=3)+(V25=3)+(W25=3)+(X25=3)+(Y25=3)+(Z25=3)+(AA25=3)+(AB25=3)+(AC25=3)+(AD25=3)+(AE25=3)+(AF25=3)+(AG25=3)+(AH25=3)+(AI25=3)+(AJ25=3)+(AK25=3)+(H25=4)+(I25=4)+(J25=4)+(K25=4)+(L25=4)+(M25=4)+(N25=4)+(O25=4)+(P25=4)+(Q25=4)+(R25=4)+(S25=4)+(T25=4)+(U25=4)+(V25=4)+(W25=4)+(X25=4)+(Y25=4)+(Z25=4)+(AA25=4)+(AB25=4)+(AC25=4)+(AD25=4)+(AE25=4)+(AF25=4)+(AG25=4)+(AH25=4)+(AI25=4)+(AJ25=4)+(AK25=4)</f>
        <v>0</v>
      </c>
      <c r="G25" s="12" t="n">
        <f aca="false">(H25=-3)+(I25=-3)+(J25=-3)+(K25=-3)+(L25=-3)+(M25=-3)+(N25=-3)+(O25=-3)+(P25=-3)+(Q25=-3)+(R25=-3)+(S25=-3)+(T25=-3)+(U25=-3)+(V25=-3)+(W25=-3)+(X25=-3)+(Y25=-3)+(Z25=-3)+(AA25=-3)+(AB25=-3)+(AC25=-3)+(AD25=-3)+(AE25=-3)+(AF25=-3)+(AG25=-3)+(AH25=-3)+(AI25=-3)+(AJ25=-3)+(AK25=-3)+(AL25=-3)</f>
        <v>0</v>
      </c>
      <c r="H25" s="16"/>
      <c r="I25" s="12"/>
      <c r="J25" s="12"/>
      <c r="K25" s="12"/>
      <c r="L25" s="17"/>
      <c r="M25" s="16"/>
      <c r="N25" s="12"/>
      <c r="O25" s="12"/>
      <c r="P25" s="12"/>
      <c r="Q25" s="17"/>
      <c r="R25" s="18"/>
      <c r="S25" s="9"/>
      <c r="T25" s="9"/>
      <c r="U25" s="9"/>
      <c r="V25" s="19"/>
      <c r="W25" s="18"/>
      <c r="X25" s="9"/>
      <c r="Y25" s="9"/>
      <c r="Z25" s="9"/>
      <c r="AA25" s="19"/>
      <c r="AB25" s="18"/>
      <c r="AC25" s="9"/>
      <c r="AD25" s="9"/>
      <c r="AE25" s="9"/>
      <c r="AF25" s="19"/>
      <c r="AG25" s="18"/>
      <c r="AH25" s="9"/>
      <c r="AI25" s="9"/>
      <c r="AJ25" s="9"/>
      <c r="AK25" s="19"/>
    </row>
    <row r="26" customFormat="false" ht="14.25" hidden="false" customHeight="true" outlineLevel="0" collapsed="false">
      <c r="A26" s="8"/>
      <c r="B26" s="9"/>
      <c r="C26" s="9"/>
      <c r="D26" s="11"/>
      <c r="E26" s="21" t="n">
        <f aca="false">(H26=1)+(I26=1)+(J26=1)+(K26=1)+(L26=1)+(M26=1)+(N26=1)+(O26=1)+(P26=1)+(Q26=1)+(R26=1)+(S26=1)+(T26=1)+(U26=1)+(V26=1)+(W26=1)+(X26=1)+(Y26=1)+(Z26=1)+(AA26=1)+(AB26=1)+(AC26=1)+(AD26=1)+(AE26=1)+(AF26=1)+(AG26=1)+(AH26=1)+(AI26=1)+(AJ26=1)+(AK26=1)+(H26=4)+(I26=4)+(J26=4)+(K26=4)+(L26=4)+(M26=4)+(N26=4)+(O26=4)+(P26=4)+(Q26=4)+(R26=4)+(S26=4)+(T26=4)+(U26=4)+(V26=4)+(W26=4)+(X26=4)+(Y26=4)+(Z26=4)+(AA26=4)+(AB26=4)+(AC26=4)+(AD26=4)+(AE26=4)+(AF26=4)+(AG26=4)+(AH26=4)+(AI26=4)+(AJ26=4)+(AK26=4)</f>
        <v>0</v>
      </c>
      <c r="F26" s="12" t="n">
        <f aca="false">(H26=3)+(I26=3)+(J26=3)+(K26=3)+(L26=3)+(M26=3)+(N26=3)+(O26=3)+(P26=3)+(Q26=3)+(R26=3)+(S26=3)+(T26=3)+(U26=3)+(V26=3)+(W26=3)+(X26=3)+(Y26=3)+(Z26=3)+(AA26=3)+(AB26=3)+(AC26=3)+(AD26=3)+(AE26=3)+(AF26=3)+(AG26=3)+(AH26=3)+(AI26=3)+(AJ26=3)+(AK26=3)+(H26=4)+(I26=4)+(J26=4)+(K26=4)+(L26=4)+(M26=4)+(N26=4)+(O26=4)+(P26=4)+(Q26=4)+(R26=4)+(S26=4)+(T26=4)+(U26=4)+(V26=4)+(W26=4)+(X26=4)+(Y26=4)+(Z26=4)+(AA26=4)+(AB26=4)+(AC26=4)+(AD26=4)+(AE26=4)+(AF26=4)+(AG26=4)+(AH26=4)+(AI26=4)+(AJ26=4)+(AK26=4)</f>
        <v>0</v>
      </c>
      <c r="G26" s="12" t="n">
        <f aca="false">(H26=-3)+(I26=-3)+(J26=-3)+(K26=-3)+(L26=-3)+(M26=-3)+(N26=-3)+(O26=-3)+(P26=-3)+(Q26=-3)+(R26=-3)+(S26=-3)+(T26=-3)+(U26=-3)+(V26=-3)+(W26=-3)+(X26=-3)+(Y26=-3)+(Z26=-3)+(AA26=-3)+(AB26=-3)+(AC26=-3)+(AD26=-3)+(AE26=-3)+(AF26=-3)+(AG26=-3)+(AH26=-3)+(AI26=-3)+(AJ26=-3)+(AK26=-3)+(AL26=-3)</f>
        <v>0</v>
      </c>
      <c r="H26" s="16"/>
      <c r="I26" s="12"/>
      <c r="J26" s="12"/>
      <c r="K26" s="12"/>
      <c r="L26" s="17"/>
      <c r="M26" s="16"/>
      <c r="N26" s="12"/>
      <c r="O26" s="12"/>
      <c r="P26" s="12"/>
      <c r="Q26" s="17"/>
      <c r="R26" s="18"/>
      <c r="S26" s="9"/>
      <c r="T26" s="9"/>
      <c r="U26" s="9"/>
      <c r="V26" s="19"/>
      <c r="W26" s="18"/>
      <c r="X26" s="9"/>
      <c r="Y26" s="9"/>
      <c r="Z26" s="9"/>
      <c r="AA26" s="19"/>
      <c r="AB26" s="18"/>
      <c r="AC26" s="9"/>
      <c r="AD26" s="9"/>
      <c r="AE26" s="9"/>
      <c r="AF26" s="19"/>
      <c r="AG26" s="18"/>
      <c r="AH26" s="9"/>
      <c r="AI26" s="9"/>
      <c r="AJ26" s="9"/>
      <c r="AK26" s="19"/>
    </row>
    <row r="27" customFormat="false" ht="14.25" hidden="false" customHeight="true" outlineLevel="0" collapsed="false">
      <c r="A27" s="8"/>
      <c r="B27" s="9"/>
      <c r="C27" s="9"/>
      <c r="D27" s="11"/>
      <c r="E27" s="21" t="n">
        <f aca="false">(H27=1)+(I27=1)+(J27=1)+(K27=1)+(L27=1)+(M27=1)+(N27=1)+(O27=1)+(P27=1)+(Q27=1)+(R27=1)+(S27=1)+(T27=1)+(U27=1)+(V27=1)+(W27=1)+(X27=1)+(Y27=1)+(Z27=1)+(AA27=1)+(AB27=1)+(AC27=1)+(AD27=1)+(AE27=1)+(AF27=1)+(AG27=1)+(AH27=1)+(AI27=1)+(AJ27=1)+(AK27=1)+(H27=4)+(I27=4)+(J27=4)+(K27=4)+(L27=4)+(M27=4)+(N27=4)+(O27=4)+(P27=4)+(Q27=4)+(R27=4)+(S27=4)+(T27=4)+(U27=4)+(V27=4)+(W27=4)+(X27=4)+(Y27=4)+(Z27=4)+(AA27=4)+(AB27=4)+(AC27=4)+(AD27=4)+(AE27=4)+(AF27=4)+(AG27=4)+(AH27=4)+(AI27=4)+(AJ27=4)+(AK27=4)</f>
        <v>0</v>
      </c>
      <c r="F27" s="12" t="n">
        <f aca="false">(H27=3)+(I27=3)+(J27=3)+(K27=3)+(L27=3)+(M27=3)+(N27=3)+(O27=3)+(P27=3)+(Q27=3)+(R27=3)+(S27=3)+(T27=3)+(U27=3)+(V27=3)+(W27=3)+(X27=3)+(Y27=3)+(Z27=3)+(AA27=3)+(AB27=3)+(AC27=3)+(AD27=3)+(AE27=3)+(AF27=3)+(AG27=3)+(AH27=3)+(AI27=3)+(AJ27=3)+(AK27=3)+(H27=4)+(I27=4)+(J27=4)+(K27=4)+(L27=4)+(M27=4)+(N27=4)+(O27=4)+(P27=4)+(Q27=4)+(R27=4)+(S27=4)+(T27=4)+(U27=4)+(V27=4)+(W27=4)+(X27=4)+(Y27=4)+(Z27=4)+(AA27=4)+(AB27=4)+(AC27=4)+(AD27=4)+(AE27=4)+(AF27=4)+(AG27=4)+(AH27=4)+(AI27=4)+(AJ27=4)+(AK27=4)</f>
        <v>0</v>
      </c>
      <c r="G27" s="12" t="n">
        <f aca="false">(H27=-3)+(I27=-3)+(J27=-3)+(K27=-3)+(L27=-3)+(M27=-3)+(N27=-3)+(O27=-3)+(P27=-3)+(Q27=-3)+(R27=-3)+(S27=-3)+(T27=-3)+(U27=-3)+(V27=-3)+(W27=-3)+(X27=-3)+(Y27=-3)+(Z27=-3)+(AA27=-3)+(AB27=-3)+(AC27=-3)+(AD27=-3)+(AE27=-3)+(AF27=-3)+(AG27=-3)+(AH27=-3)+(AI27=-3)+(AJ27=-3)+(AK27=-3)+(AL27=-3)</f>
        <v>0</v>
      </c>
      <c r="H27" s="16"/>
      <c r="I27" s="12"/>
      <c r="J27" s="12"/>
      <c r="K27" s="12"/>
      <c r="L27" s="17"/>
      <c r="M27" s="16"/>
      <c r="N27" s="12"/>
      <c r="O27" s="12"/>
      <c r="P27" s="12"/>
      <c r="Q27" s="17"/>
      <c r="R27" s="18"/>
      <c r="S27" s="9"/>
      <c r="T27" s="9"/>
      <c r="U27" s="9"/>
      <c r="V27" s="19"/>
      <c r="W27" s="18"/>
      <c r="X27" s="9"/>
      <c r="Y27" s="9"/>
      <c r="Z27" s="9"/>
      <c r="AA27" s="19"/>
      <c r="AB27" s="18"/>
      <c r="AC27" s="9"/>
      <c r="AD27" s="9"/>
      <c r="AE27" s="9"/>
      <c r="AF27" s="19"/>
      <c r="AG27" s="18"/>
      <c r="AH27" s="9"/>
      <c r="AI27" s="9"/>
      <c r="AJ27" s="9"/>
      <c r="AK27" s="19"/>
    </row>
    <row r="28" customFormat="false" ht="14.25" hidden="false" customHeight="true" outlineLevel="0" collapsed="false">
      <c r="A28" s="8"/>
      <c r="B28" s="9"/>
      <c r="C28" s="23"/>
      <c r="D28" s="11"/>
      <c r="E28" s="21" t="n">
        <f aca="false">(H28=1)+(I28=1)+(J28=1)+(K28=1)+(L28=1)+(M28=1)+(N28=1)+(O28=1)+(P28=1)+(Q28=1)+(R28=1)+(S28=1)+(T28=1)+(U28=1)+(V28=1)+(W28=1)+(X28=1)+(Y28=1)+(Z28=1)+(AA28=1)+(AB28=1)+(AC28=1)+(AD28=1)+(AE28=1)+(AF28=1)+(AG28=1)+(AH28=1)+(AI28=1)+(AJ28=1)+(AK28=1)+(H28=4)+(I28=4)+(J28=4)+(K28=4)+(L28=4)+(M28=4)+(N28=4)+(O28=4)+(P28=4)+(Q28=4)+(R28=4)+(S28=4)+(T28=4)+(U28=4)+(V28=4)+(W28=4)+(X28=4)+(Y28=4)+(Z28=4)+(AA28=4)+(AB28=4)+(AC28=4)+(AD28=4)+(AE28=4)+(AF28=4)+(AG28=4)+(AH28=4)+(AI28=4)+(AJ28=4)+(AK28=4)</f>
        <v>0</v>
      </c>
      <c r="F28" s="12" t="n">
        <f aca="false">(H28=3)+(I28=3)+(J28=3)+(K28=3)+(L28=3)+(M28=3)+(N28=3)+(O28=3)+(P28=3)+(Q28=3)+(R28=3)+(S28=3)+(T28=3)+(U28=3)+(V28=3)+(W28=3)+(X28=3)+(Y28=3)+(Z28=3)+(AA28=3)+(AB28=3)+(AC28=3)+(AD28=3)+(AE28=3)+(AF28=3)+(AG28=3)+(AH28=3)+(AI28=3)+(AJ28=3)+(AK28=3)+(H28=4)+(I28=4)+(J28=4)+(K28=4)+(L28=4)+(M28=4)+(N28=4)+(O28=4)+(P28=4)+(Q28=4)+(R28=4)+(S28=4)+(T28=4)+(U28=4)+(V28=4)+(W28=4)+(X28=4)+(Y28=4)+(Z28=4)+(AA28=4)+(AB28=4)+(AC28=4)+(AD28=4)+(AE28=4)+(AF28=4)+(AG28=4)+(AH28=4)+(AI28=4)+(AJ28=4)+(AK28=4)</f>
        <v>0</v>
      </c>
      <c r="G28" s="12" t="n">
        <f aca="false">(H28=-3)+(I28=-3)+(J28=-3)+(K28=-3)+(L28=-3)+(M28=-3)+(N28=-3)+(O28=-3)+(P28=-3)+(Q28=-3)+(R28=-3)+(S28=-3)+(T28=-3)+(U28=-3)+(V28=-3)+(W28=-3)+(X28=-3)+(Y28=-3)+(Z28=-3)+(AA28=-3)+(AB28=-3)+(AC28=-3)+(AD28=-3)+(AE28=-3)+(AF28=-3)+(AG28=-3)+(AH28=-3)+(AI28=-3)+(AJ28=-3)+(AK28=-3)+(AL28=-3)</f>
        <v>0</v>
      </c>
      <c r="H28" s="16"/>
      <c r="I28" s="12"/>
      <c r="J28" s="12"/>
      <c r="K28" s="12"/>
      <c r="L28" s="17"/>
      <c r="M28" s="16"/>
      <c r="N28" s="12"/>
      <c r="O28" s="12"/>
      <c r="P28" s="12"/>
      <c r="Q28" s="17"/>
      <c r="R28" s="18"/>
      <c r="S28" s="9"/>
      <c r="T28" s="9"/>
      <c r="U28" s="9"/>
      <c r="V28" s="19"/>
      <c r="W28" s="18"/>
      <c r="X28" s="9"/>
      <c r="Y28" s="9"/>
      <c r="Z28" s="9"/>
      <c r="AA28" s="19"/>
      <c r="AB28" s="18"/>
      <c r="AC28" s="9"/>
      <c r="AD28" s="9"/>
      <c r="AE28" s="9"/>
      <c r="AF28" s="19"/>
      <c r="AG28" s="18"/>
      <c r="AH28" s="9"/>
      <c r="AI28" s="9"/>
      <c r="AJ28" s="9"/>
      <c r="AK28" s="19"/>
    </row>
    <row r="29" customFormat="false" ht="14.25" hidden="false" customHeight="true" outlineLevel="0" collapsed="false">
      <c r="A29" s="8"/>
      <c r="B29" s="9"/>
      <c r="C29" s="9"/>
      <c r="D29" s="11"/>
      <c r="E29" s="21" t="n">
        <f aca="false">(H29=1)+(I29=1)+(J29=1)+(K29=1)+(L29=1)+(M29=1)+(N29=1)+(O29=1)+(P29=1)+(Q29=1)+(R29=1)+(S29=1)+(T29=1)+(U29=1)+(V29=1)+(W29=1)+(X29=1)+(Y29=1)+(Z29=1)+(AA29=1)+(AB29=1)+(AC29=1)+(AD29=1)+(AE29=1)+(AF29=1)+(AG29=1)+(AH29=1)+(AI29=1)+(AJ29=1)+(AK29=1)+(H29=4)+(I29=4)+(J29=4)+(K29=4)+(L29=4)+(M29=4)+(N29=4)+(O29=4)+(P29=4)+(Q29=4)+(R29=4)+(S29=4)+(T29=4)+(U29=4)+(V29=4)+(W29=4)+(X29=4)+(Y29=4)+(Z29=4)+(AA29=4)+(AB29=4)+(AC29=4)+(AD29=4)+(AE29=4)+(AF29=4)+(AG29=4)+(AH29=4)+(AI29=4)+(AJ29=4)+(AK29=4)</f>
        <v>0</v>
      </c>
      <c r="F29" s="12" t="n">
        <f aca="false">(H29=3)+(I29=3)+(J29=3)+(K29=3)+(L29=3)+(M29=3)+(N29=3)+(O29=3)+(P29=3)+(Q29=3)+(R29=3)+(S29=3)+(T29=3)+(U29=3)+(V29=3)+(W29=3)+(X29=3)+(Y29=3)+(Z29=3)+(AA29=3)+(AB29=3)+(AC29=3)+(AD29=3)+(AE29=3)+(AF29=3)+(AG29=3)+(AH29=3)+(AI29=3)+(AJ29=3)+(AK29=3)+(H29=4)+(I29=4)+(J29=4)+(K29=4)+(L29=4)+(M29=4)+(N29=4)+(O29=4)+(P29=4)+(Q29=4)+(R29=4)+(S29=4)+(T29=4)+(U29=4)+(V29=4)+(W29=4)+(X29=4)+(Y29=4)+(Z29=4)+(AA29=4)+(AB29=4)+(AC29=4)+(AD29=4)+(AE29=4)+(AF29=4)+(AG29=4)+(AH29=4)+(AI29=4)+(AJ29=4)+(AK29=4)</f>
        <v>0</v>
      </c>
      <c r="G29" s="12" t="n">
        <f aca="false">(H29=-3)+(I29=-3)+(J29=-3)+(K29=-3)+(L29=-3)+(M29=-3)+(N29=-3)+(O29=-3)+(P29=-3)+(Q29=-3)+(R29=-3)+(S29=-3)+(T29=-3)+(U29=-3)+(V29=-3)+(W29=-3)+(X29=-3)+(Y29=-3)+(Z29=-3)+(AA29=-3)+(AB29=-3)+(AC29=-3)+(AD29=-3)+(AE29=-3)+(AF29=-3)+(AG29=-3)+(AH29=-3)+(AI29=-3)+(AJ29=-3)+(AK29=-3)+(AL29=-3)</f>
        <v>0</v>
      </c>
      <c r="H29" s="16"/>
      <c r="I29" s="12"/>
      <c r="J29" s="12"/>
      <c r="K29" s="12"/>
      <c r="L29" s="17"/>
      <c r="M29" s="16"/>
      <c r="N29" s="12"/>
      <c r="O29" s="12"/>
      <c r="P29" s="12"/>
      <c r="Q29" s="17"/>
      <c r="R29" s="18"/>
      <c r="S29" s="9"/>
      <c r="T29" s="9"/>
      <c r="U29" s="9"/>
      <c r="V29" s="19"/>
      <c r="W29" s="18"/>
      <c r="X29" s="9"/>
      <c r="Y29" s="9"/>
      <c r="Z29" s="9"/>
      <c r="AA29" s="19"/>
      <c r="AB29" s="18"/>
      <c r="AC29" s="9"/>
      <c r="AD29" s="9"/>
      <c r="AE29" s="9"/>
      <c r="AF29" s="19"/>
      <c r="AG29" s="18"/>
      <c r="AH29" s="9"/>
      <c r="AI29" s="9"/>
      <c r="AJ29" s="9"/>
      <c r="AK29" s="19"/>
    </row>
    <row r="30" customFormat="false" ht="14.25" hidden="false" customHeight="true" outlineLevel="0" collapsed="false">
      <c r="A30" s="8"/>
      <c r="B30" s="9"/>
      <c r="C30" s="22"/>
      <c r="D30" s="11"/>
      <c r="E30" s="21" t="n">
        <f aca="false">(H30=1)+(I30=1)+(J30=1)+(K30=1)+(L30=1)+(M30=1)+(N30=1)+(O30=1)+(P30=1)+(Q30=1)+(R30=1)+(S30=1)+(T30=1)+(U30=1)+(V30=1)+(W30=1)+(X30=1)+(Y30=1)+(Z30=1)+(AA30=1)+(AB30=1)+(AC30=1)+(AD30=1)+(AE30=1)+(AF30=1)+(AG30=1)+(AH30=1)+(AI30=1)+(AJ30=1)+(AK30=1)+(H30=4)+(I30=4)+(J30=4)+(K30=4)+(L30=4)+(M30=4)+(N30=4)+(O30=4)+(P30=4)+(Q30=4)+(R30=4)+(S30=4)+(T30=4)+(U30=4)+(V30=4)+(W30=4)+(X30=4)+(Y30=4)+(Z30=4)+(AA30=4)+(AB30=4)+(AC30=4)+(AD30=4)+(AE30=4)+(AF30=4)+(AG30=4)+(AH30=4)+(AI30=4)+(AJ30=4)+(AK30=4)</f>
        <v>0</v>
      </c>
      <c r="F30" s="12" t="n">
        <f aca="false">(H30=3)+(I30=3)+(J30=3)+(K30=3)+(L30=3)+(M30=3)+(N30=3)+(O30=3)+(P30=3)+(Q30=3)+(R30=3)+(S30=3)+(T30=3)+(U30=3)+(V30=3)+(W30=3)+(X30=3)+(Y30=3)+(Z30=3)+(AA30=3)+(AB30=3)+(AC30=3)+(AD30=3)+(AE30=3)+(AF30=3)+(AG30=3)+(AH30=3)+(AI30=3)+(AJ30=3)+(AK30=3)+(H30=4)+(I30=4)+(J30=4)+(K30=4)+(L30=4)+(M30=4)+(N30=4)+(O30=4)+(P30=4)+(Q30=4)+(R30=4)+(S30=4)+(T30=4)+(U30=4)+(V30=4)+(W30=4)+(X30=4)+(Y30=4)+(Z30=4)+(AA30=4)+(AB30=4)+(AC30=4)+(AD30=4)+(AE30=4)+(AF30=4)+(AG30=4)+(AH30=4)+(AI30=4)+(AJ30=4)+(AK30=4)</f>
        <v>0</v>
      </c>
      <c r="G30" s="12" t="n">
        <f aca="false">(H30=-3)+(I30=-3)+(J30=-3)+(K30=-3)+(L30=-3)+(M30=-3)+(N30=-3)+(O30=-3)+(P30=-3)+(Q30=-3)+(R30=-3)+(S30=-3)+(T30=-3)+(U30=-3)+(V30=-3)+(W30=-3)+(X30=-3)+(Y30=-3)+(Z30=-3)+(AA30=-3)+(AB30=-3)+(AC30=-3)+(AD30=-3)+(AE30=-3)+(AF30=-3)+(AG30=-3)+(AH30=-3)+(AI30=-3)+(AJ30=-3)+(AK30=-3)+(AL30=-3)</f>
        <v>0</v>
      </c>
      <c r="H30" s="16"/>
      <c r="I30" s="12"/>
      <c r="J30" s="12"/>
      <c r="K30" s="12"/>
      <c r="L30" s="17"/>
      <c r="M30" s="16"/>
      <c r="N30" s="12"/>
      <c r="O30" s="12"/>
      <c r="P30" s="12"/>
      <c r="Q30" s="17"/>
      <c r="R30" s="18"/>
      <c r="S30" s="9"/>
      <c r="T30" s="9"/>
      <c r="U30" s="9"/>
      <c r="V30" s="19"/>
      <c r="W30" s="18"/>
      <c r="X30" s="9"/>
      <c r="Y30" s="9"/>
      <c r="Z30" s="9"/>
      <c r="AA30" s="19"/>
      <c r="AB30" s="18"/>
      <c r="AC30" s="9"/>
      <c r="AD30" s="9"/>
      <c r="AE30" s="9"/>
      <c r="AF30" s="19"/>
      <c r="AG30" s="18"/>
      <c r="AH30" s="9"/>
      <c r="AI30" s="9"/>
      <c r="AJ30" s="9"/>
      <c r="AK30" s="19"/>
    </row>
    <row r="31" customFormat="false" ht="14.25" hidden="false" customHeight="true" outlineLevel="0" collapsed="false">
      <c r="A31" s="8"/>
      <c r="B31" s="9"/>
      <c r="C31" s="20"/>
      <c r="D31" s="11"/>
      <c r="E31" s="21" t="n">
        <f aca="false">(H31=1)+(I31=1)+(J31=1)+(K31=1)+(L31=1)+(M31=1)+(N31=1)+(O31=1)+(P31=1)+(Q31=1)+(R31=1)+(S31=1)+(T31=1)+(U31=1)+(V31=1)+(W31=1)+(X31=1)+(Y31=1)+(Z31=1)+(AA31=1)+(AB31=1)+(AC31=1)+(AD31=1)+(AE31=1)+(AF31=1)+(AG31=1)+(AH31=1)+(AI31=1)+(AJ31=1)+(AK31=1)+(H31=4)+(I31=4)+(J31=4)+(K31=4)+(L31=4)+(M31=4)+(N31=4)+(O31=4)+(P31=4)+(Q31=4)+(R31=4)+(S31=4)+(T31=4)+(U31=4)+(V31=4)+(W31=4)+(X31=4)+(Y31=4)+(Z31=4)+(AA31=4)+(AB31=4)+(AC31=4)+(AD31=4)+(AE31=4)+(AF31=4)+(AG31=4)+(AH31=4)+(AI31=4)+(AJ31=4)+(AK31=4)</f>
        <v>0</v>
      </c>
      <c r="F31" s="12" t="n">
        <f aca="false">(H31=3)+(I31=3)+(J31=3)+(K31=3)+(L31=3)+(M31=3)+(N31=3)+(O31=3)+(P31=3)+(Q31=3)+(R31=3)+(S31=3)+(T31=3)+(U31=3)+(V31=3)+(W31=3)+(X31=3)+(Y31=3)+(Z31=3)+(AA31=3)+(AB31=3)+(AC31=3)+(AD31=3)+(AE31=3)+(AF31=3)+(AG31=3)+(AH31=3)+(AI31=3)+(AJ31=3)+(AK31=3)+(H31=4)+(I31=4)+(J31=4)+(K31=4)+(L31=4)+(M31=4)+(N31=4)+(O31=4)+(P31=4)+(Q31=4)+(R31=4)+(S31=4)+(T31=4)+(U31=4)+(V31=4)+(W31=4)+(X31=4)+(Y31=4)+(Z31=4)+(AA31=4)+(AB31=4)+(AC31=4)+(AD31=4)+(AE31=4)+(AF31=4)+(AG31=4)+(AH31=4)+(AI31=4)+(AJ31=4)+(AK31=4)</f>
        <v>0</v>
      </c>
      <c r="G31" s="12" t="n">
        <f aca="false">(H31=-3)+(I31=-3)+(J31=-3)+(K31=-3)+(L31=-3)+(M31=-3)+(N31=-3)+(O31=-3)+(P31=-3)+(Q31=-3)+(R31=-3)+(S31=-3)+(T31=-3)+(U31=-3)+(V31=-3)+(W31=-3)+(X31=-3)+(Y31=-3)+(Z31=-3)+(AA31=-3)+(AB31=-3)+(AC31=-3)+(AD31=-3)+(AE31=-3)+(AF31=-3)+(AG31=-3)+(AH31=-3)+(AI31=-3)+(AJ31=-3)+(AK31=-3)+(AL31=-3)</f>
        <v>0</v>
      </c>
      <c r="H31" s="16"/>
      <c r="I31" s="12"/>
      <c r="J31" s="12"/>
      <c r="K31" s="12"/>
      <c r="L31" s="17"/>
      <c r="M31" s="16"/>
      <c r="N31" s="12"/>
      <c r="O31" s="12"/>
      <c r="P31" s="12"/>
      <c r="Q31" s="17"/>
      <c r="R31" s="18"/>
      <c r="S31" s="9"/>
      <c r="T31" s="9"/>
      <c r="U31" s="9"/>
      <c r="V31" s="19"/>
      <c r="W31" s="18"/>
      <c r="X31" s="9"/>
      <c r="Y31" s="9"/>
      <c r="Z31" s="9"/>
      <c r="AA31" s="19"/>
      <c r="AB31" s="18"/>
      <c r="AC31" s="9"/>
      <c r="AD31" s="9"/>
      <c r="AE31" s="9"/>
      <c r="AF31" s="19"/>
      <c r="AG31" s="18"/>
      <c r="AH31" s="9"/>
      <c r="AI31" s="9"/>
      <c r="AJ31" s="9"/>
      <c r="AK31" s="19"/>
    </row>
    <row r="32" customFormat="false" ht="14.25" hidden="false" customHeight="true" outlineLevel="0" collapsed="false">
      <c r="A32" s="8"/>
      <c r="B32" s="9"/>
      <c r="C32" s="9"/>
      <c r="D32" s="11"/>
      <c r="E32" s="21" t="n">
        <f aca="false">(H32=1)+(I32=1)+(J32=1)+(K32=1)+(L32=1)+(M32=1)+(N32=1)+(O32=1)+(P32=1)+(Q32=1)+(R32=1)+(S32=1)+(T32=1)+(U32=1)+(V32=1)+(W32=1)+(X32=1)+(Y32=1)+(Z32=1)+(AA32=1)+(AB32=1)+(AC32=1)+(AD32=1)+(AE32=1)+(AF32=1)+(AG32=1)+(AH32=1)+(AI32=1)+(AJ32=1)+(AK32=1)+(H32=4)+(I32=4)+(J32=4)+(K32=4)+(L32=4)+(M32=4)+(N32=4)+(O32=4)+(P32=4)+(Q32=4)+(R32=4)+(S32=4)+(T32=4)+(U32=4)+(V32=4)+(W32=4)+(X32=4)+(Y32=4)+(Z32=4)+(AA32=4)+(AB32=4)+(AC32=4)+(AD32=4)+(AE32=4)+(AF32=4)+(AG32=4)+(AH32=4)+(AI32=4)+(AJ32=4)+(AK32=4)</f>
        <v>0</v>
      </c>
      <c r="F32" s="12" t="n">
        <f aca="false">(H32=3)+(I32=3)+(J32=3)+(K32=3)+(L32=3)+(M32=3)+(N32=3)+(O32=3)+(P32=3)+(Q32=3)+(R32=3)+(S32=3)+(T32=3)+(U32=3)+(V32=3)+(W32=3)+(X32=3)+(Y32=3)+(Z32=3)+(AA32=3)+(AB32=3)+(AC32=3)+(AD32=3)+(AE32=3)+(AF32=3)+(AG32=3)+(AH32=3)+(AI32=3)+(AJ32=3)+(AK32=3)+(H32=4)+(I32=4)+(J32=4)+(K32=4)+(L32=4)+(M32=4)+(N32=4)+(O32=4)+(P32=4)+(Q32=4)+(R32=4)+(S32=4)+(T32=4)+(U32=4)+(V32=4)+(W32=4)+(X32=4)+(Y32=4)+(Z32=4)+(AA32=4)+(AB32=4)+(AC32=4)+(AD32=4)+(AE32=4)+(AF32=4)+(AG32=4)+(AH32=4)+(AI32=4)+(AJ32=4)+(AK32=4)</f>
        <v>0</v>
      </c>
      <c r="G32" s="12" t="n">
        <f aca="false">(H32=-3)+(I32=-3)+(J32=-3)+(K32=-3)+(L32=-3)+(M32=-3)+(N32=-3)+(O32=-3)+(P32=-3)+(Q32=-3)+(R32=-3)+(S32=-3)+(T32=-3)+(U32=-3)+(V32=-3)+(W32=-3)+(X32=-3)+(Y32=-3)+(Z32=-3)+(AA32=-3)+(AB32=-3)+(AC32=-3)+(AD32=-3)+(AE32=-3)+(AF32=-3)+(AG32=-3)+(AH32=-3)+(AI32=-3)+(AJ32=-3)+(AK32=-3)+(AL32=-3)</f>
        <v>0</v>
      </c>
      <c r="H32" s="16"/>
      <c r="I32" s="12"/>
      <c r="J32" s="12"/>
      <c r="K32" s="12"/>
      <c r="L32" s="17"/>
      <c r="M32" s="16"/>
      <c r="N32" s="12"/>
      <c r="O32" s="12"/>
      <c r="P32" s="12"/>
      <c r="Q32" s="17"/>
      <c r="R32" s="18"/>
      <c r="S32" s="9"/>
      <c r="T32" s="9"/>
      <c r="U32" s="9"/>
      <c r="V32" s="19"/>
      <c r="W32" s="18"/>
      <c r="X32" s="9"/>
      <c r="Y32" s="9"/>
      <c r="Z32" s="9"/>
      <c r="AA32" s="19"/>
      <c r="AB32" s="18"/>
      <c r="AC32" s="9"/>
      <c r="AD32" s="9"/>
      <c r="AE32" s="9"/>
      <c r="AF32" s="19"/>
      <c r="AG32" s="18"/>
      <c r="AH32" s="9"/>
      <c r="AI32" s="9"/>
      <c r="AJ32" s="9"/>
      <c r="AK32" s="19"/>
    </row>
    <row r="33" customFormat="false" ht="14.25" hidden="false" customHeight="true" outlineLevel="0" collapsed="false">
      <c r="A33" s="8"/>
      <c r="B33" s="9"/>
      <c r="C33" s="20"/>
      <c r="D33" s="11"/>
      <c r="E33" s="21" t="n">
        <f aca="false">(H33=1)+(I33=1)+(J33=1)+(K33=1)+(L33=1)+(M33=1)+(N33=1)+(O33=1)+(P33=1)+(Q33=1)+(R33=1)+(S33=1)+(T33=1)+(U33=1)+(V33=1)+(W33=1)+(X33=1)+(Y33=1)+(Z33=1)+(AA33=1)+(AB33=1)+(AC33=1)+(AD33=1)+(AE33=1)+(AF33=1)+(AG33=1)+(AH33=1)+(AI33=1)+(AJ33=1)+(AK33=1)+(H33=4)+(I33=4)+(J33=4)+(K33=4)+(L33=4)+(M33=4)+(N33=4)+(O33=4)+(P33=4)+(Q33=4)+(R33=4)+(S33=4)+(T33=4)+(U33=4)+(V33=4)+(W33=4)+(X33=4)+(Y33=4)+(Z33=4)+(AA33=4)+(AB33=4)+(AC33=4)+(AD33=4)+(AE33=4)+(AF33=4)+(AG33=4)+(AH33=4)+(AI33=4)+(AJ33=4)+(AK33=4)</f>
        <v>0</v>
      </c>
      <c r="F33" s="12" t="n">
        <f aca="false">(H33=3)+(I33=3)+(J33=3)+(K33=3)+(L33=3)+(M33=3)+(N33=3)+(O33=3)+(P33=3)+(Q33=3)+(R33=3)+(S33=3)+(T33=3)+(U33=3)+(V33=3)+(W33=3)+(X33=3)+(Y33=3)+(Z33=3)+(AA33=3)+(AB33=3)+(AC33=3)+(AD33=3)+(AE33=3)+(AF33=3)+(AG33=3)+(AH33=3)+(AI33=3)+(AJ33=3)+(AK33=3)+(H33=4)+(I33=4)+(J33=4)+(K33=4)+(L33=4)+(M33=4)+(N33=4)+(O33=4)+(P33=4)+(Q33=4)+(R33=4)+(S33=4)+(T33=4)+(U33=4)+(V33=4)+(W33=4)+(X33=4)+(Y33=4)+(Z33=4)+(AA33=4)+(AB33=4)+(AC33=4)+(AD33=4)+(AE33=4)+(AF33=4)+(AG33=4)+(AH33=4)+(AI33=4)+(AJ33=4)+(AK33=4)</f>
        <v>0</v>
      </c>
      <c r="G33" s="12" t="n">
        <f aca="false">(H33=-3)+(I33=-3)+(J33=-3)+(K33=-3)+(L33=-3)+(M33=-3)+(N33=-3)+(O33=-3)+(P33=-3)+(Q33=-3)+(R33=-3)+(S33=-3)+(T33=-3)+(U33=-3)+(V33=-3)+(W33=-3)+(X33=-3)+(Y33=-3)+(Z33=-3)+(AA33=-3)+(AB33=-3)+(AC33=-3)+(AD33=-3)+(AE33=-3)+(AF33=-3)+(AG33=-3)+(AH33=-3)+(AI33=-3)+(AJ33=-3)+(AK33=-3)+(AL33=-3)</f>
        <v>0</v>
      </c>
      <c r="H33" s="16"/>
      <c r="I33" s="12"/>
      <c r="J33" s="12"/>
      <c r="K33" s="12"/>
      <c r="L33" s="17"/>
      <c r="M33" s="16"/>
      <c r="N33" s="12"/>
      <c r="O33" s="12"/>
      <c r="P33" s="12"/>
      <c r="Q33" s="17"/>
      <c r="R33" s="18"/>
      <c r="S33" s="9"/>
      <c r="T33" s="9"/>
      <c r="U33" s="9"/>
      <c r="V33" s="19"/>
      <c r="W33" s="18"/>
      <c r="X33" s="9"/>
      <c r="Y33" s="9"/>
      <c r="Z33" s="9"/>
      <c r="AA33" s="19"/>
      <c r="AB33" s="18"/>
      <c r="AC33" s="9"/>
      <c r="AD33" s="9"/>
      <c r="AE33" s="9"/>
      <c r="AF33" s="19"/>
      <c r="AG33" s="18"/>
      <c r="AH33" s="9"/>
      <c r="AI33" s="9"/>
      <c r="AJ33" s="9"/>
      <c r="AK33" s="19"/>
    </row>
    <row r="34" s="24" customFormat="true" ht="14.25" hidden="false" customHeight="true" outlineLevel="0" collapsed="false">
      <c r="A34" s="8"/>
      <c r="B34" s="9"/>
      <c r="C34" s="9"/>
      <c r="D34" s="11"/>
      <c r="E34" s="21" t="n">
        <f aca="false">(H34=1)+(I34=1)+(J34=1)+(K34=1)+(L34=1)+(M34=1)+(N34=1)+(O34=1)+(P34=1)+(Q34=1)+(R34=1)+(S34=1)+(T34=1)+(U34=1)+(V34=1)+(W34=1)+(X34=1)+(Y34=1)+(Z34=1)+(AA34=1)+(AB34=1)+(AC34=1)+(AD34=1)+(AE34=1)+(AF34=1)+(AG34=1)+(AH34=1)+(AI34=1)+(AJ34=1)+(AK34=1)+(H34=4)+(I34=4)+(J34=4)+(K34=4)+(L34=4)+(M34=4)+(N34=4)+(O34=4)+(P34=4)+(Q34=4)+(R34=4)+(S34=4)+(T34=4)+(U34=4)+(V34=4)+(W34=4)+(X34=4)+(Y34=4)+(Z34=4)+(AA34=4)+(AB34=4)+(AC34=4)+(AD34=4)+(AE34=4)+(AF34=4)+(AG34=4)+(AH34=4)+(AI34=4)+(AJ34=4)+(AK34=4)</f>
        <v>0</v>
      </c>
      <c r="F34" s="12" t="n">
        <f aca="false">(H34=3)+(I34=3)+(J34=3)+(K34=3)+(L34=3)+(M34=3)+(N34=3)+(O34=3)+(P34=3)+(Q34=3)+(R34=3)+(S34=3)+(T34=3)+(U34=3)+(V34=3)+(W34=3)+(X34=3)+(Y34=3)+(Z34=3)+(AA34=3)+(AB34=3)+(AC34=3)+(AD34=3)+(AE34=3)+(AF34=3)+(AG34=3)+(AH34=3)+(AI34=3)+(AJ34=3)+(AK34=3)+(H34=4)+(I34=4)+(J34=4)+(K34=4)+(L34=4)+(M34=4)+(N34=4)+(O34=4)+(P34=4)+(Q34=4)+(R34=4)+(S34=4)+(T34=4)+(U34=4)+(V34=4)+(W34=4)+(X34=4)+(Y34=4)+(Z34=4)+(AA34=4)+(AB34=4)+(AC34=4)+(AD34=4)+(AE34=4)+(AF34=4)+(AG34=4)+(AH34=4)+(AI34=4)+(AJ34=4)+(AK34=4)</f>
        <v>0</v>
      </c>
      <c r="G34" s="12" t="n">
        <f aca="false">(H34=-3)+(I34=-3)+(J34=-3)+(K34=-3)+(L34=-3)+(M34=-3)+(N34=-3)+(O34=-3)+(P34=-3)+(Q34=-3)+(R34=-3)+(S34=-3)+(T34=-3)+(U34=-3)+(V34=-3)+(W34=-3)+(X34=-3)+(Y34=-3)+(Z34=-3)+(AA34=-3)+(AB34=-3)+(AC34=-3)+(AD34=-3)+(AE34=-3)+(AF34=-3)+(AG34=-3)+(AH34=-3)+(AI34=-3)+(AJ34=-3)+(AK34=-3)+(AL34=-3)</f>
        <v>0</v>
      </c>
      <c r="H34" s="16"/>
      <c r="I34" s="12"/>
      <c r="J34" s="12"/>
      <c r="K34" s="12"/>
      <c r="L34" s="17"/>
      <c r="M34" s="16"/>
      <c r="N34" s="12"/>
      <c r="O34" s="12"/>
      <c r="P34" s="12"/>
      <c r="Q34" s="17"/>
      <c r="R34" s="18"/>
      <c r="S34" s="9"/>
      <c r="T34" s="9"/>
      <c r="U34" s="9"/>
      <c r="V34" s="19"/>
      <c r="W34" s="18"/>
      <c r="X34" s="9"/>
      <c r="Y34" s="9"/>
      <c r="Z34" s="9"/>
      <c r="AA34" s="19"/>
      <c r="AB34" s="18"/>
      <c r="AC34" s="9"/>
      <c r="AD34" s="9"/>
      <c r="AE34" s="9"/>
      <c r="AF34" s="19"/>
      <c r="AG34" s="18"/>
      <c r="AH34" s="9"/>
      <c r="AI34" s="9"/>
      <c r="AJ34" s="9"/>
      <c r="AK34" s="19"/>
      <c r="AL34" s="5"/>
    </row>
    <row r="35" customFormat="false" ht="14.25" hidden="false" customHeight="true" outlineLevel="0" collapsed="false">
      <c r="A35" s="8"/>
      <c r="B35" s="9"/>
      <c r="C35" s="9"/>
      <c r="D35" s="11"/>
      <c r="E35" s="21" t="n">
        <f aca="false">(H35=1)+(I35=1)+(J35=1)+(K35=1)+(L35=1)+(M35=1)+(N35=1)+(O35=1)+(P35=1)+(Q35=1)+(R35=1)+(S35=1)+(T35=1)+(U35=1)+(V35=1)+(W35=1)+(X35=1)+(Y35=1)+(Z35=1)+(AA35=1)+(AB35=1)+(AC35=1)+(AD35=1)+(AE35=1)+(AF35=1)+(AG35=1)+(AH35=1)+(AI35=1)+(AJ35=1)+(AK35=1)+(H35=4)+(I35=4)+(J35=4)+(K35=4)+(L35=4)+(M35=4)+(N35=4)+(O35=4)+(P35=4)+(Q35=4)+(R35=4)+(S35=4)+(T35=4)+(U35=4)+(V35=4)+(W35=4)+(X35=4)+(Y35=4)+(Z35=4)+(AA35=4)+(AB35=4)+(AC35=4)+(AD35=4)+(AE35=4)+(AF35=4)+(AG35=4)+(AH35=4)+(AI35=4)+(AJ35=4)+(AK35=4)</f>
        <v>0</v>
      </c>
      <c r="F35" s="12" t="n">
        <f aca="false">(H35=3)+(I35=3)+(J35=3)+(K35=3)+(L35=3)+(M35=3)+(N35=3)+(O35=3)+(P35=3)+(Q35=3)+(R35=3)+(S35=3)+(T35=3)+(U35=3)+(V35=3)+(W35=3)+(X35=3)+(Y35=3)+(Z35=3)+(AA35=3)+(AB35=3)+(AC35=3)+(AD35=3)+(AE35=3)+(AF35=3)+(AG35=3)+(AH35=3)+(AI35=3)+(AJ35=3)+(AK35=3)+(H35=4)+(I35=4)+(J35=4)+(K35=4)+(L35=4)+(M35=4)+(N35=4)+(O35=4)+(P35=4)+(Q35=4)+(R35=4)+(S35=4)+(T35=4)+(U35=4)+(V35=4)+(W35=4)+(X35=4)+(Y35=4)+(Z35=4)+(AA35=4)+(AB35=4)+(AC35=4)+(AD35=4)+(AE35=4)+(AF35=4)+(AG35=4)+(AH35=4)+(AI35=4)+(AJ35=4)+(AK35=4)</f>
        <v>0</v>
      </c>
      <c r="G35" s="12" t="n">
        <f aca="false">(H35=-3)+(I35=-3)+(J35=-3)+(K35=-3)+(L35=-3)+(M35=-3)+(N35=-3)+(O35=-3)+(P35=-3)+(Q35=-3)+(R35=-3)+(S35=-3)+(T35=-3)+(U35=-3)+(V35=-3)+(W35=-3)+(X35=-3)+(Y35=-3)+(Z35=-3)+(AA35=-3)+(AB35=-3)+(AC35=-3)+(AD35=-3)+(AE35=-3)+(AF35=-3)+(AG35=-3)+(AH35=-3)+(AI35=-3)+(AJ35=-3)+(AK35=-3)+(AL35=-3)</f>
        <v>0</v>
      </c>
      <c r="H35" s="16"/>
      <c r="I35" s="12"/>
      <c r="J35" s="12"/>
      <c r="K35" s="12"/>
      <c r="L35" s="17"/>
      <c r="M35" s="16"/>
      <c r="N35" s="12"/>
      <c r="O35" s="12"/>
      <c r="P35" s="12"/>
      <c r="Q35" s="17"/>
      <c r="R35" s="18"/>
      <c r="S35" s="9"/>
      <c r="T35" s="9"/>
      <c r="U35" s="9"/>
      <c r="V35" s="19"/>
      <c r="W35" s="18"/>
      <c r="X35" s="9"/>
      <c r="Y35" s="9"/>
      <c r="Z35" s="9"/>
      <c r="AA35" s="19"/>
      <c r="AB35" s="18"/>
      <c r="AC35" s="9"/>
      <c r="AD35" s="9"/>
      <c r="AE35" s="9"/>
      <c r="AF35" s="19"/>
      <c r="AG35" s="18"/>
      <c r="AH35" s="9"/>
      <c r="AI35" s="9"/>
      <c r="AJ35" s="9"/>
      <c r="AK35" s="19"/>
    </row>
    <row r="36" customFormat="false" ht="14.25" hidden="false" customHeight="true" outlineLevel="0" collapsed="false">
      <c r="A36" s="8"/>
      <c r="B36" s="9"/>
      <c r="C36" s="20"/>
      <c r="D36" s="11"/>
      <c r="E36" s="21" t="n">
        <f aca="false">(H36=1)+(I36=1)+(J36=1)+(K36=1)+(L36=1)+(M36=1)+(N36=1)+(O36=1)+(P36=1)+(Q36=1)+(R36=1)+(S36=1)+(T36=1)+(U36=1)+(V36=1)+(W36=1)+(X36=1)+(Y36=1)+(Z36=1)+(AA36=1)+(AB36=1)+(AC36=1)+(AD36=1)+(AE36=1)+(AF36=1)+(AG36=1)+(AH36=1)+(AI36=1)+(AJ36=1)+(AK36=1)+(H36=4)+(I36=4)+(J36=4)+(K36=4)+(L36=4)+(M36=4)+(N36=4)+(O36=4)+(P36=4)+(Q36=4)+(R36=4)+(S36=4)+(T36=4)+(U36=4)+(V36=4)+(W36=4)+(X36=4)+(Y36=4)+(Z36=4)+(AA36=4)+(AB36=4)+(AC36=4)+(AD36=4)+(AE36=4)+(AF36=4)+(AG36=4)+(AH36=4)+(AI36=4)+(AJ36=4)+(AK36=4)</f>
        <v>0</v>
      </c>
      <c r="F36" s="12" t="n">
        <f aca="false">(H36=3)+(I36=3)+(J36=3)+(K36=3)+(L36=3)+(M36=3)+(N36=3)+(O36=3)+(P36=3)+(Q36=3)+(R36=3)+(S36=3)+(T36=3)+(U36=3)+(V36=3)+(W36=3)+(X36=3)+(Y36=3)+(Z36=3)+(AA36=3)+(AB36=3)+(AC36=3)+(AD36=3)+(AE36=3)+(AF36=3)+(AG36=3)+(AH36=3)+(AI36=3)+(AJ36=3)+(AK36=3)+(H36=4)+(I36=4)+(J36=4)+(K36=4)+(L36=4)+(M36=4)+(N36=4)+(O36=4)+(P36=4)+(Q36=4)+(R36=4)+(S36=4)+(T36=4)+(U36=4)+(V36=4)+(W36=4)+(X36=4)+(Y36=4)+(Z36=4)+(AA36=4)+(AB36=4)+(AC36=4)+(AD36=4)+(AE36=4)+(AF36=4)+(AG36=4)+(AH36=4)+(AI36=4)+(AJ36=4)+(AK36=4)</f>
        <v>0</v>
      </c>
      <c r="G36" s="12" t="n">
        <f aca="false">(H36=-3)+(I36=-3)+(J36=-3)+(K36=-3)+(L36=-3)+(M36=-3)+(N36=-3)+(O36=-3)+(P36=-3)+(Q36=-3)+(R36=-3)+(S36=-3)+(T36=-3)+(U36=-3)+(V36=-3)+(W36=-3)+(X36=-3)+(Y36=-3)+(Z36=-3)+(AA36=-3)+(AB36=-3)+(AC36=-3)+(AD36=-3)+(AE36=-3)+(AF36=-3)+(AG36=-3)+(AH36=-3)+(AI36=-3)+(AJ36=-3)+(AK36=-3)+(AL36=-3)</f>
        <v>0</v>
      </c>
      <c r="H36" s="16"/>
      <c r="I36" s="12"/>
      <c r="J36" s="12"/>
      <c r="K36" s="12"/>
      <c r="L36" s="17"/>
      <c r="M36" s="16"/>
      <c r="N36" s="12"/>
      <c r="O36" s="12"/>
      <c r="P36" s="12"/>
      <c r="Q36" s="17"/>
      <c r="R36" s="18"/>
      <c r="S36" s="9"/>
      <c r="T36" s="9"/>
      <c r="U36" s="9"/>
      <c r="V36" s="19"/>
      <c r="W36" s="18"/>
      <c r="X36" s="9"/>
      <c r="Y36" s="9"/>
      <c r="Z36" s="9"/>
      <c r="AA36" s="19"/>
      <c r="AB36" s="18"/>
      <c r="AC36" s="9"/>
      <c r="AD36" s="9"/>
      <c r="AE36" s="9"/>
      <c r="AF36" s="19"/>
      <c r="AG36" s="18"/>
      <c r="AH36" s="9"/>
      <c r="AI36" s="9"/>
      <c r="AJ36" s="9"/>
      <c r="AK36" s="19"/>
    </row>
    <row r="37" customFormat="false" ht="14.25" hidden="false" customHeight="true" outlineLevel="0" collapsed="false">
      <c r="A37" s="8"/>
      <c r="B37" s="9"/>
      <c r="C37" s="9"/>
      <c r="D37" s="11"/>
      <c r="E37" s="21" t="n">
        <f aca="false">(H37=1)+(I37=1)+(J37=1)+(K37=1)+(L37=1)+(M37=1)+(N37=1)+(O37=1)+(P37=1)+(Q37=1)+(R37=1)+(S37=1)+(T37=1)+(U37=1)+(V37=1)+(W37=1)+(X37=1)+(Y37=1)+(Z37=1)+(AA37=1)+(AB37=1)+(AC37=1)+(AD37=1)+(AE37=1)+(AF37=1)+(AG37=1)+(AH37=1)+(AI37=1)+(AJ37=1)+(AK37=1)+(H37=4)+(I37=4)+(J37=4)+(K37=4)+(L37=4)+(M37=4)+(N37=4)+(O37=4)+(P37=4)+(Q37=4)+(R37=4)+(S37=4)+(T37=4)+(U37=4)+(V37=4)+(W37=4)+(X37=4)+(Y37=4)+(Z37=4)+(AA37=4)+(AB37=4)+(AC37=4)+(AD37=4)+(AE37=4)+(AF37=4)+(AG37=4)+(AH37=4)+(AI37=4)+(AJ37=4)+(AK37=4)</f>
        <v>0</v>
      </c>
      <c r="F37" s="12" t="n">
        <f aca="false">(H37=3)+(I37=3)+(J37=3)+(K37=3)+(L37=3)+(M37=3)+(N37=3)+(O37=3)+(P37=3)+(Q37=3)+(R37=3)+(S37=3)+(T37=3)+(U37=3)+(V37=3)+(W37=3)+(X37=3)+(Y37=3)+(Z37=3)+(AA37=3)+(AB37=3)+(AC37=3)+(AD37=3)+(AE37=3)+(AF37=3)+(AG37=3)+(AH37=3)+(AI37=3)+(AJ37=3)+(AK37=3)+(H37=4)+(I37=4)+(J37=4)+(K37=4)+(L37=4)+(M37=4)+(N37=4)+(O37=4)+(P37=4)+(Q37=4)+(R37=4)+(S37=4)+(T37=4)+(U37=4)+(V37=4)+(W37=4)+(X37=4)+(Y37=4)+(Z37=4)+(AA37=4)+(AB37=4)+(AC37=4)+(AD37=4)+(AE37=4)+(AF37=4)+(AG37=4)+(AH37=4)+(AI37=4)+(AJ37=4)+(AK37=4)</f>
        <v>0</v>
      </c>
      <c r="G37" s="12" t="n">
        <f aca="false">(H37=-3)+(I37=-3)+(J37=-3)+(K37=-3)+(L37=-3)+(M37=-3)+(N37=-3)+(O37=-3)+(P37=-3)+(Q37=-3)+(R37=-3)+(S37=-3)+(T37=-3)+(U37=-3)+(V37=-3)+(W37=-3)+(X37=-3)+(Y37=-3)+(Z37=-3)+(AA37=-3)+(AB37=-3)+(AC37=-3)+(AD37=-3)+(AE37=-3)+(AF37=-3)+(AG37=-3)+(AH37=-3)+(AI37=-3)+(AJ37=-3)+(AK37=-3)+(AL37=-3)</f>
        <v>0</v>
      </c>
      <c r="H37" s="16"/>
      <c r="I37" s="12"/>
      <c r="J37" s="12"/>
      <c r="K37" s="12"/>
      <c r="L37" s="17"/>
      <c r="M37" s="16"/>
      <c r="N37" s="12"/>
      <c r="O37" s="12"/>
      <c r="P37" s="12"/>
      <c r="Q37" s="17"/>
      <c r="R37" s="18"/>
      <c r="S37" s="9"/>
      <c r="T37" s="9"/>
      <c r="U37" s="9"/>
      <c r="V37" s="19"/>
      <c r="W37" s="18"/>
      <c r="X37" s="9"/>
      <c r="Y37" s="9"/>
      <c r="Z37" s="9"/>
      <c r="AA37" s="19"/>
      <c r="AB37" s="18"/>
      <c r="AC37" s="9"/>
      <c r="AD37" s="9"/>
      <c r="AE37" s="9"/>
      <c r="AF37" s="19"/>
      <c r="AG37" s="18"/>
      <c r="AH37" s="9"/>
      <c r="AI37" s="9"/>
      <c r="AJ37" s="9"/>
      <c r="AK37" s="19"/>
    </row>
    <row r="38" s="24" customFormat="true" ht="14.25" hidden="false" customHeight="true" outlineLevel="0" collapsed="false">
      <c r="A38" s="8"/>
      <c r="B38" s="9"/>
      <c r="C38" s="23"/>
      <c r="D38" s="11"/>
      <c r="E38" s="21" t="n">
        <f aca="false">(H38=1)+(I38=1)+(J38=1)+(K38=1)+(L38=1)+(M38=1)+(N38=1)+(O38=1)+(P38=1)+(Q38=1)+(R38=1)+(S38=1)+(T38=1)+(U38=1)+(V38=1)+(W38=1)+(X38=1)+(Y38=1)+(Z38=1)+(AA38=1)+(AB38=1)+(AC38=1)+(AD38=1)+(AE38=1)+(AF38=1)+(AG38=1)+(AH38=1)+(AI38=1)+(AJ38=1)+(AK38=1)+(H38=4)+(I38=4)+(J38=4)+(K38=4)+(L38=4)+(M38=4)+(N38=4)+(O38=4)+(P38=4)+(Q38=4)+(R38=4)+(S38=4)+(T38=4)+(U38=4)+(V38=4)+(W38=4)+(X38=4)+(Y38=4)+(Z38=4)+(AA38=4)+(AB38=4)+(AC38=4)+(AD38=4)+(AE38=4)+(AF38=4)+(AG38=4)+(AH38=4)+(AI38=4)+(AJ38=4)+(AK38=4)</f>
        <v>0</v>
      </c>
      <c r="F38" s="12" t="n">
        <f aca="false">(H38=3)+(I38=3)+(J38=3)+(K38=3)+(L38=3)+(M38=3)+(N38=3)+(O38=3)+(P38=3)+(Q38=3)+(R38=3)+(S38=3)+(T38=3)+(U38=3)+(V38=3)+(W38=3)+(X38=3)+(Y38=3)+(Z38=3)+(AA38=3)+(AB38=3)+(AC38=3)+(AD38=3)+(AE38=3)+(AF38=3)+(AG38=3)+(AH38=3)+(AI38=3)+(AJ38=3)+(AK38=3)+(H38=4)+(I38=4)+(J38=4)+(K38=4)+(L38=4)+(M38=4)+(N38=4)+(O38=4)+(P38=4)+(Q38=4)+(R38=4)+(S38=4)+(T38=4)+(U38=4)+(V38=4)+(W38=4)+(X38=4)+(Y38=4)+(Z38=4)+(AA38=4)+(AB38=4)+(AC38=4)+(AD38=4)+(AE38=4)+(AF38=4)+(AG38=4)+(AH38=4)+(AI38=4)+(AJ38=4)+(AK38=4)</f>
        <v>0</v>
      </c>
      <c r="G38" s="12" t="n">
        <f aca="false">(H38=-3)+(I38=-3)+(J38=-3)+(K38=-3)+(L38=-3)+(M38=-3)+(N38=-3)+(O38=-3)+(P38=-3)+(Q38=-3)+(R38=-3)+(S38=-3)+(T38=-3)+(U38=-3)+(V38=-3)+(W38=-3)+(X38=-3)+(Y38=-3)+(Z38=-3)+(AA38=-3)+(AB38=-3)+(AC38=-3)+(AD38=-3)+(AE38=-3)+(AF38=-3)+(AG38=-3)+(AH38=-3)+(AI38=-3)+(AJ38=-3)+(AK38=-3)+(AL38=-3)</f>
        <v>0</v>
      </c>
      <c r="H38" s="16"/>
      <c r="I38" s="12"/>
      <c r="J38" s="12"/>
      <c r="K38" s="12"/>
      <c r="L38" s="17"/>
      <c r="M38" s="16"/>
      <c r="N38" s="12"/>
      <c r="O38" s="12"/>
      <c r="P38" s="12"/>
      <c r="Q38" s="17"/>
      <c r="R38" s="18"/>
      <c r="S38" s="9"/>
      <c r="T38" s="9"/>
      <c r="U38" s="9"/>
      <c r="V38" s="19"/>
      <c r="W38" s="18"/>
      <c r="X38" s="9"/>
      <c r="Y38" s="9"/>
      <c r="Z38" s="9"/>
      <c r="AA38" s="19"/>
      <c r="AB38" s="18"/>
      <c r="AC38" s="9"/>
      <c r="AD38" s="9"/>
      <c r="AE38" s="9"/>
      <c r="AF38" s="19"/>
      <c r="AG38" s="18"/>
      <c r="AH38" s="9"/>
      <c r="AI38" s="9"/>
      <c r="AJ38" s="9"/>
      <c r="AK38" s="19"/>
    </row>
    <row r="39" customFormat="false" ht="14.25" hidden="false" customHeight="true" outlineLevel="0" collapsed="false">
      <c r="A39" s="8"/>
      <c r="B39" s="9"/>
      <c r="C39" s="23"/>
      <c r="D39" s="11"/>
      <c r="E39" s="21" t="n">
        <f aca="false">(H39=1)+(I39=1)+(J39=1)+(K39=1)+(L39=1)+(M39=1)+(N39=1)+(O39=1)+(P39=1)+(Q39=1)+(R39=1)+(S39=1)+(T39=1)+(U39=1)+(V39=1)+(W39=1)+(X39=1)+(Y39=1)+(Z39=1)+(AA39=1)+(AB39=1)+(AC39=1)+(AD39=1)+(AE39=1)+(AF39=1)+(AG39=1)+(AH39=1)+(AI39=1)+(AJ39=1)+(AK39=1)+(H39=4)+(I39=4)+(J39=4)+(K39=4)+(L39=4)+(M39=4)+(N39=4)+(O39=4)+(P39=4)+(Q39=4)+(R39=4)+(S39=4)+(T39=4)+(U39=4)+(V39=4)+(W39=4)+(X39=4)+(Y39=4)+(Z39=4)+(AA39=4)+(AB39=4)+(AC39=4)+(AD39=4)+(AE39=4)+(AF39=4)+(AG39=4)+(AH39=4)+(AI39=4)+(AJ39=4)+(AK39=4)</f>
        <v>0</v>
      </c>
      <c r="F39" s="12" t="n">
        <f aca="false">(H39=3)+(I39=3)+(J39=3)+(K39=3)+(L39=3)+(M39=3)+(N39=3)+(O39=3)+(P39=3)+(Q39=3)+(R39=3)+(S39=3)+(T39=3)+(U39=3)+(V39=3)+(W39=3)+(X39=3)+(Y39=3)+(Z39=3)+(AA39=3)+(AB39=3)+(AC39=3)+(AD39=3)+(AE39=3)+(AF39=3)+(AG39=3)+(AH39=3)+(AI39=3)+(AJ39=3)+(AK39=3)+(H39=4)+(I39=4)+(J39=4)+(K39=4)+(L39=4)+(M39=4)+(N39=4)+(O39=4)+(P39=4)+(Q39=4)+(R39=4)+(S39=4)+(T39=4)+(U39=4)+(V39=4)+(W39=4)+(X39=4)+(Y39=4)+(Z39=4)+(AA39=4)+(AB39=4)+(AC39=4)+(AD39=4)+(AE39=4)+(AF39=4)+(AG39=4)+(AH39=4)+(AI39=4)+(AJ39=4)+(AK39=4)</f>
        <v>0</v>
      </c>
      <c r="G39" s="12" t="n">
        <f aca="false">(H39=-3)+(I39=-3)+(J39=-3)+(K39=-3)+(L39=-3)+(M39=-3)+(N39=-3)+(O39=-3)+(P39=-3)+(Q39=-3)+(R39=-3)+(S39=-3)+(T39=-3)+(U39=-3)+(V39=-3)+(W39=-3)+(X39=-3)+(Y39=-3)+(Z39=-3)+(AA39=-3)+(AB39=-3)+(AC39=-3)+(AD39=-3)+(AE39=-3)+(AF39=-3)+(AG39=-3)+(AH39=-3)+(AI39=-3)+(AJ39=-3)+(AK39=-3)+(AL39=-3)</f>
        <v>0</v>
      </c>
      <c r="H39" s="16"/>
      <c r="I39" s="12"/>
      <c r="J39" s="12"/>
      <c r="K39" s="12"/>
      <c r="L39" s="17"/>
      <c r="M39" s="16"/>
      <c r="N39" s="12"/>
      <c r="O39" s="12"/>
      <c r="P39" s="12"/>
      <c r="Q39" s="17"/>
      <c r="R39" s="18"/>
      <c r="S39" s="9"/>
      <c r="T39" s="9"/>
      <c r="U39" s="9"/>
      <c r="V39" s="19"/>
      <c r="W39" s="18"/>
      <c r="X39" s="9"/>
      <c r="Y39" s="9"/>
      <c r="Z39" s="9"/>
      <c r="AA39" s="19"/>
      <c r="AB39" s="18"/>
      <c r="AC39" s="9"/>
      <c r="AD39" s="9"/>
      <c r="AE39" s="9"/>
      <c r="AF39" s="19"/>
      <c r="AG39" s="18"/>
      <c r="AH39" s="9"/>
      <c r="AI39" s="9"/>
      <c r="AJ39" s="9"/>
      <c r="AK39" s="19"/>
    </row>
    <row r="40" customFormat="false" ht="14.25" hidden="false" customHeight="true" outlineLevel="0" collapsed="false">
      <c r="A40" s="8"/>
      <c r="B40" s="9"/>
      <c r="C40" s="23"/>
      <c r="D40" s="11"/>
      <c r="E40" s="21" t="n">
        <f aca="false">(H40=1)+(I40=1)+(J40=1)+(K40=1)+(L40=1)+(M40=1)+(N40=1)+(O40=1)+(P40=1)+(Q40=1)+(R40=1)+(S40=1)+(T40=1)+(U40=1)+(V40=1)+(W40=1)+(X40=1)+(Y40=1)+(Z40=1)+(AA40=1)+(AB40=1)+(AC40=1)+(AD40=1)+(AE40=1)+(AF40=1)+(AG40=1)+(AH40=1)+(AI40=1)+(AJ40=1)+(AK40=1)+(H40=4)+(I40=4)+(J40=4)+(K40=4)+(L40=4)+(M40=4)+(N40=4)+(O40=4)+(P40=4)+(Q40=4)+(R40=4)+(S40=4)+(T40=4)+(U40=4)+(V40=4)+(W40=4)+(X40=4)+(Y40=4)+(Z40=4)+(AA40=4)+(AB40=4)+(AC40=4)+(AD40=4)+(AE40=4)+(AF40=4)+(AG40=4)+(AH40=4)+(AI40=4)+(AJ40=4)+(AK40=4)</f>
        <v>0</v>
      </c>
      <c r="F40" s="12" t="n">
        <f aca="false">(H40=3)+(I40=3)+(J40=3)+(K40=3)+(L40=3)+(M40=3)+(N40=3)+(O40=3)+(P40=3)+(Q40=3)+(R40=3)+(S40=3)+(T40=3)+(U40=3)+(V40=3)+(W40=3)+(X40=3)+(Y40=3)+(Z40=3)+(AA40=3)+(AB40=3)+(AC40=3)+(AD40=3)+(AE40=3)+(AF40=3)+(AG40=3)+(AH40=3)+(AI40=3)+(AJ40=3)+(AK40=3)+(H40=4)+(I40=4)+(J40=4)+(K40=4)+(L40=4)+(M40=4)+(N40=4)+(O40=4)+(P40=4)+(Q40=4)+(R40=4)+(S40=4)+(T40=4)+(U40=4)+(V40=4)+(W40=4)+(X40=4)+(Y40=4)+(Z40=4)+(AA40=4)+(AB40=4)+(AC40=4)+(AD40=4)+(AE40=4)+(AF40=4)+(AG40=4)+(AH40=4)+(AI40=4)+(AJ40=4)+(AK40=4)</f>
        <v>0</v>
      </c>
      <c r="G40" s="12" t="n">
        <f aca="false">(H40=-3)+(I40=-3)+(J40=-3)+(K40=-3)+(L40=-3)+(M40=-3)+(N40=-3)+(O40=-3)+(P40=-3)+(Q40=-3)+(R40=-3)+(S40=-3)+(T40=-3)+(U40=-3)+(V40=-3)+(W40=-3)+(X40=-3)+(Y40=-3)+(Z40=-3)+(AA40=-3)+(AB40=-3)+(AC40=-3)+(AD40=-3)+(AE40=-3)+(AF40=-3)+(AG40=-3)+(AH40=-3)+(AI40=-3)+(AJ40=-3)+(AK40=-3)+(AL40=-3)</f>
        <v>0</v>
      </c>
      <c r="H40" s="16"/>
      <c r="I40" s="12"/>
      <c r="J40" s="12"/>
      <c r="K40" s="12"/>
      <c r="L40" s="17"/>
      <c r="M40" s="16"/>
      <c r="N40" s="12"/>
      <c r="O40" s="12"/>
      <c r="P40" s="12"/>
      <c r="Q40" s="17"/>
      <c r="R40" s="18"/>
      <c r="S40" s="9"/>
      <c r="T40" s="9"/>
      <c r="U40" s="9"/>
      <c r="V40" s="19"/>
      <c r="W40" s="18"/>
      <c r="X40" s="9"/>
      <c r="Y40" s="9"/>
      <c r="Z40" s="9"/>
      <c r="AA40" s="19"/>
      <c r="AB40" s="18"/>
      <c r="AC40" s="9"/>
      <c r="AD40" s="9"/>
      <c r="AE40" s="9"/>
      <c r="AF40" s="19"/>
      <c r="AG40" s="18"/>
      <c r="AH40" s="9"/>
      <c r="AI40" s="9"/>
      <c r="AJ40" s="9"/>
      <c r="AK40" s="19"/>
    </row>
    <row r="41" customFormat="false" ht="14.25" hidden="false" customHeight="true" outlineLevel="0" collapsed="false">
      <c r="A41" s="8"/>
      <c r="B41" s="9"/>
      <c r="C41" s="23"/>
      <c r="D41" s="11"/>
      <c r="E41" s="21" t="n">
        <f aca="false">(H41=1)+(I41=1)+(J41=1)+(K41=1)+(L41=1)+(M41=1)+(N41=1)+(O41=1)+(P41=1)+(Q41=1)+(R41=1)+(S41=1)+(T41=1)+(U41=1)+(V41=1)+(W41=1)+(X41=1)+(Y41=1)+(Z41=1)+(AA41=1)+(AB41=1)+(AC41=1)+(AD41=1)+(AE41=1)+(AF41=1)+(AG41=1)+(AH41=1)+(AI41=1)+(AJ41=1)+(AK41=1)+(H41=4)+(I41=4)+(J41=4)+(K41=4)+(L41=4)+(M41=4)+(N41=4)+(O41=4)+(P41=4)+(Q41=4)+(R41=4)+(S41=4)+(T41=4)+(U41=4)+(V41=4)+(W41=4)+(X41=4)+(Y41=4)+(Z41=4)+(AA41=4)+(AB41=4)+(AC41=4)+(AD41=4)+(AE41=4)+(AF41=4)+(AG41=4)+(AH41=4)+(AI41=4)+(AJ41=4)+(AK41=4)</f>
        <v>0</v>
      </c>
      <c r="F41" s="12" t="n">
        <f aca="false">(H41=3)+(I41=3)+(J41=3)+(K41=3)+(L41=3)+(M41=3)+(N41=3)+(O41=3)+(P41=3)+(Q41=3)+(R41=3)+(S41=3)+(T41=3)+(U41=3)+(V41=3)+(W41=3)+(X41=3)+(Y41=3)+(Z41=3)+(AA41=3)+(AB41=3)+(AC41=3)+(AD41=3)+(AE41=3)+(AF41=3)+(AG41=3)+(AH41=3)+(AI41=3)+(AJ41=3)+(AK41=3)+(H41=4)+(I41=4)+(J41=4)+(K41=4)+(L41=4)+(M41=4)+(N41=4)+(O41=4)+(P41=4)+(Q41=4)+(R41=4)+(S41=4)+(T41=4)+(U41=4)+(V41=4)+(W41=4)+(X41=4)+(Y41=4)+(Z41=4)+(AA41=4)+(AB41=4)+(AC41=4)+(AD41=4)+(AE41=4)+(AF41=4)+(AG41=4)+(AH41=4)+(AI41=4)+(AJ41=4)+(AK41=4)</f>
        <v>0</v>
      </c>
      <c r="G41" s="12" t="n">
        <f aca="false">(H41=-3)+(I41=-3)+(J41=-3)+(K41=-3)+(L41=-3)+(M41=-3)+(N41=-3)+(O41=-3)+(P41=-3)+(Q41=-3)+(R41=-3)+(S41=-3)+(T41=-3)+(U41=-3)+(V41=-3)+(W41=-3)+(X41=-3)+(Y41=-3)+(Z41=-3)+(AA41=-3)+(AB41=-3)+(AC41=-3)+(AD41=-3)+(AE41=-3)+(AF41=-3)+(AG41=-3)+(AH41=-3)+(AI41=-3)+(AJ41=-3)+(AK41=-3)+(AL41=-3)</f>
        <v>0</v>
      </c>
      <c r="H41" s="16"/>
      <c r="I41" s="12"/>
      <c r="J41" s="12"/>
      <c r="K41" s="12"/>
      <c r="L41" s="17"/>
      <c r="M41" s="16"/>
      <c r="N41" s="12"/>
      <c r="O41" s="12"/>
      <c r="P41" s="12"/>
      <c r="Q41" s="17"/>
      <c r="R41" s="18"/>
      <c r="S41" s="9"/>
      <c r="T41" s="9"/>
      <c r="U41" s="9"/>
      <c r="V41" s="19"/>
      <c r="W41" s="18"/>
      <c r="X41" s="9"/>
      <c r="Y41" s="9"/>
      <c r="Z41" s="9"/>
      <c r="AA41" s="19"/>
      <c r="AB41" s="18"/>
      <c r="AC41" s="9"/>
      <c r="AD41" s="9"/>
      <c r="AE41" s="9"/>
      <c r="AF41" s="19"/>
      <c r="AG41" s="18"/>
      <c r="AH41" s="9"/>
      <c r="AI41" s="9"/>
      <c r="AJ41" s="9"/>
      <c r="AK41" s="19"/>
    </row>
    <row r="42" customFormat="false" ht="14.25" hidden="false" customHeight="true" outlineLevel="0" collapsed="false">
      <c r="A42" s="8"/>
      <c r="B42" s="9"/>
      <c r="C42" s="23"/>
      <c r="D42" s="11"/>
      <c r="E42" s="21" t="n">
        <f aca="false">(H42=1)+(I42=1)+(J42=1)+(K42=1)+(L42=1)+(M42=1)+(N42=1)+(O42=1)+(P42=1)+(Q42=1)+(R42=1)+(S42=1)+(T42=1)+(U42=1)+(V42=1)+(W42=1)+(X42=1)+(Y42=1)+(Z42=1)+(AA42=1)+(AB42=1)+(AC42=1)+(AD42=1)+(AE42=1)+(AF42=1)+(AG42=1)+(AH42=1)+(AI42=1)+(AJ42=1)+(AK42=1)+(H42=4)+(I42=4)+(J42=4)+(K42=4)+(L42=4)+(M42=4)+(N42=4)+(O42=4)+(P42=4)+(Q42=4)+(R42=4)+(S42=4)+(T42=4)+(U42=4)+(V42=4)+(W42=4)+(X42=4)+(Y42=4)+(Z42=4)+(AA42=4)+(AB42=4)+(AC42=4)+(AD42=4)+(AE42=4)+(AF42=4)+(AG42=4)+(AH42=4)+(AI42=4)+(AJ42=4)+(AK42=4)</f>
        <v>0</v>
      </c>
      <c r="F42" s="12" t="n">
        <f aca="false">(H42=3)+(I42=3)+(J42=3)+(K42=3)+(L42=3)+(M42=3)+(N42=3)+(O42=3)+(P42=3)+(Q42=3)+(R42=3)+(S42=3)+(T42=3)+(U42=3)+(V42=3)+(W42=3)+(X42=3)+(Y42=3)+(Z42=3)+(AA42=3)+(AB42=3)+(AC42=3)+(AD42=3)+(AE42=3)+(AF42=3)+(AG42=3)+(AH42=3)+(AI42=3)+(AJ42=3)+(AK42=3)+(H42=4)+(I42=4)+(J42=4)+(K42=4)+(L42=4)+(M42=4)+(N42=4)+(O42=4)+(P42=4)+(Q42=4)+(R42=4)+(S42=4)+(T42=4)+(U42=4)+(V42=4)+(W42=4)+(X42=4)+(Y42=4)+(Z42=4)+(AA42=4)+(AB42=4)+(AC42=4)+(AD42=4)+(AE42=4)+(AF42=4)+(AG42=4)+(AH42=4)+(AI42=4)+(AJ42=4)+(AK42=4)</f>
        <v>0</v>
      </c>
      <c r="G42" s="12" t="n">
        <f aca="false">(H42=-3)+(I42=-3)+(J42=-3)+(K42=-3)+(L42=-3)+(M42=-3)+(N42=-3)+(O42=-3)+(P42=-3)+(Q42=-3)+(R42=-3)+(S42=-3)+(T42=-3)+(U42=-3)+(V42=-3)+(W42=-3)+(X42=-3)+(Y42=-3)+(Z42=-3)+(AA42=-3)+(AB42=-3)+(AC42=-3)+(AD42=-3)+(AE42=-3)+(AF42=-3)+(AG42=-3)+(AH42=-3)+(AI42=-3)+(AJ42=-3)+(AK42=-3)+(AL42=-3)</f>
        <v>0</v>
      </c>
      <c r="H42" s="16"/>
      <c r="I42" s="12"/>
      <c r="J42" s="12"/>
      <c r="K42" s="12"/>
      <c r="L42" s="17"/>
      <c r="M42" s="16"/>
      <c r="N42" s="12"/>
      <c r="O42" s="12"/>
      <c r="P42" s="12"/>
      <c r="Q42" s="17"/>
      <c r="R42" s="18"/>
      <c r="S42" s="9"/>
      <c r="T42" s="9"/>
      <c r="U42" s="9"/>
      <c r="V42" s="19"/>
      <c r="W42" s="18"/>
      <c r="X42" s="9"/>
      <c r="Y42" s="9"/>
      <c r="Z42" s="9"/>
      <c r="AA42" s="19"/>
      <c r="AB42" s="18"/>
      <c r="AC42" s="9"/>
      <c r="AD42" s="9"/>
      <c r="AE42" s="9"/>
      <c r="AF42" s="19"/>
      <c r="AG42" s="18"/>
      <c r="AH42" s="9"/>
      <c r="AI42" s="9"/>
      <c r="AJ42" s="9"/>
      <c r="AK42" s="19"/>
    </row>
    <row r="43" customFormat="false" ht="14.25" hidden="false" customHeight="true" outlineLevel="0" collapsed="false">
      <c r="A43" s="8"/>
      <c r="B43" s="9"/>
      <c r="C43" s="23"/>
      <c r="D43" s="11"/>
      <c r="E43" s="21" t="n">
        <f aca="false">(H43=1)+(I43=1)+(J43=1)+(K43=1)+(L43=1)+(M43=1)+(N43=1)+(O43=1)+(P43=1)+(Q43=1)+(R43=1)+(S43=1)+(T43=1)+(U43=1)+(V43=1)+(W43=1)+(X43=1)+(Y43=1)+(Z43=1)+(AA43=1)+(AB43=1)+(AC43=1)+(AD43=1)+(AE43=1)+(AF43=1)+(AG43=1)+(AH43=1)+(AI43=1)+(AJ43=1)+(AK43=1)+(H43=4)+(I43=4)+(J43=4)+(K43=4)+(L43=4)+(M43=4)+(N43=4)+(O43=4)+(P43=4)+(Q43=4)+(R43=4)+(S43=4)+(T43=4)+(U43=4)+(V43=4)+(W43=4)+(X43=4)+(Y43=4)+(Z43=4)+(AA43=4)+(AB43=4)+(AC43=4)+(AD43=4)+(AE43=4)+(AF43=4)+(AG43=4)+(AH43=4)+(AI43=4)+(AJ43=4)+(AK43=4)</f>
        <v>0</v>
      </c>
      <c r="F43" s="12" t="n">
        <f aca="false">(H43=3)+(I43=3)+(J43=3)+(K43=3)+(L43=3)+(M43=3)+(N43=3)+(O43=3)+(P43=3)+(Q43=3)+(R43=3)+(S43=3)+(T43=3)+(U43=3)+(V43=3)+(W43=3)+(X43=3)+(Y43=3)+(Z43=3)+(AA43=3)+(AB43=3)+(AC43=3)+(AD43=3)+(AE43=3)+(AF43=3)+(AG43=3)+(AH43=3)+(AI43=3)+(AJ43=3)+(AK43=3)+(H43=4)+(I43=4)+(J43=4)+(K43=4)+(L43=4)+(M43=4)+(N43=4)+(O43=4)+(P43=4)+(Q43=4)+(R43=4)+(S43=4)+(T43=4)+(U43=4)+(V43=4)+(W43=4)+(X43=4)+(Y43=4)+(Z43=4)+(AA43=4)+(AB43=4)+(AC43=4)+(AD43=4)+(AE43=4)+(AF43=4)+(AG43=4)+(AH43=4)+(AI43=4)+(AJ43=4)+(AK43=4)</f>
        <v>0</v>
      </c>
      <c r="G43" s="12" t="n">
        <f aca="false">(H43=-3)+(I43=-3)+(J43=-3)+(K43=-3)+(L43=-3)+(M43=-3)+(N43=-3)+(O43=-3)+(P43=-3)+(Q43=-3)+(R43=-3)+(S43=-3)+(T43=-3)+(U43=-3)+(V43=-3)+(W43=-3)+(X43=-3)+(Y43=-3)+(Z43=-3)+(AA43=-3)+(AB43=-3)+(AC43=-3)+(AD43=-3)+(AE43=-3)+(AF43=-3)+(AG43=-3)+(AH43=-3)+(AI43=-3)+(AJ43=-3)+(AK43=-3)+(AL43=-3)</f>
        <v>0</v>
      </c>
      <c r="H43" s="16"/>
      <c r="I43" s="12"/>
      <c r="J43" s="12"/>
      <c r="K43" s="12"/>
      <c r="L43" s="17"/>
      <c r="M43" s="16"/>
      <c r="N43" s="12"/>
      <c r="O43" s="12"/>
      <c r="P43" s="12"/>
      <c r="Q43" s="17"/>
      <c r="R43" s="18"/>
      <c r="S43" s="9"/>
      <c r="T43" s="9"/>
      <c r="U43" s="9"/>
      <c r="V43" s="19"/>
      <c r="W43" s="18"/>
      <c r="X43" s="9"/>
      <c r="Y43" s="9"/>
      <c r="Z43" s="9"/>
      <c r="AA43" s="19"/>
      <c r="AB43" s="18"/>
      <c r="AC43" s="9"/>
      <c r="AD43" s="9"/>
      <c r="AE43" s="9"/>
      <c r="AF43" s="19"/>
      <c r="AG43" s="18"/>
      <c r="AH43" s="9"/>
      <c r="AI43" s="9"/>
      <c r="AJ43" s="9"/>
      <c r="AK43" s="19"/>
    </row>
    <row r="44" customFormat="false" ht="14.25" hidden="false" customHeight="true" outlineLevel="0" collapsed="false">
      <c r="A44" s="8"/>
      <c r="B44" s="9"/>
      <c r="C44" s="23"/>
      <c r="D44" s="11"/>
      <c r="E44" s="21" t="n">
        <f aca="false">(H44=1)+(I44=1)+(J44=1)+(K44=1)+(L44=1)+(M44=1)+(N44=1)+(O44=1)+(P44=1)+(Q44=1)+(R44=1)+(S44=1)+(T44=1)+(U44=1)+(V44=1)+(W44=1)+(X44=1)+(Y44=1)+(Z44=1)+(AA44=1)+(AB44=1)+(AC44=1)+(AD44=1)+(AE44=1)+(AF44=1)+(AG44=1)+(AH44=1)+(AI44=1)+(AJ44=1)+(AK44=1)+(H44=4)+(I44=4)+(J44=4)+(K44=4)+(L44=4)+(M44=4)+(N44=4)+(O44=4)+(P44=4)+(Q44=4)+(R44=4)+(S44=4)+(T44=4)+(U44=4)+(V44=4)+(W44=4)+(X44=4)+(Y44=4)+(Z44=4)+(AA44=4)+(AB44=4)+(AC44=4)+(AD44=4)+(AE44=4)+(AF44=4)+(AG44=4)+(AH44=4)+(AI44=4)+(AJ44=4)+(AK44=4)</f>
        <v>0</v>
      </c>
      <c r="F44" s="12" t="n">
        <f aca="false">(H44=3)+(I44=3)+(J44=3)+(K44=3)+(L44=3)+(M44=3)+(N44=3)+(O44=3)+(P44=3)+(Q44=3)+(R44=3)+(S44=3)+(T44=3)+(U44=3)+(V44=3)+(W44=3)+(X44=3)+(Y44=3)+(Z44=3)+(AA44=3)+(AB44=3)+(AC44=3)+(AD44=3)+(AE44=3)+(AF44=3)+(AG44=3)+(AH44=3)+(AI44=3)+(AJ44=3)+(AK44=3)+(H44=4)+(I44=4)+(J44=4)+(K44=4)+(L44=4)+(M44=4)+(N44=4)+(O44=4)+(P44=4)+(Q44=4)+(R44=4)+(S44=4)+(T44=4)+(U44=4)+(V44=4)+(W44=4)+(X44=4)+(Y44=4)+(Z44=4)+(AA44=4)+(AB44=4)+(AC44=4)+(AD44=4)+(AE44=4)+(AF44=4)+(AG44=4)+(AH44=4)+(AI44=4)+(AJ44=4)+(AK44=4)</f>
        <v>0</v>
      </c>
      <c r="G44" s="12" t="n">
        <f aca="false">(H44=-3)+(I44=-3)+(J44=-3)+(K44=-3)+(L44=-3)+(M44=-3)+(N44=-3)+(O44=-3)+(P44=-3)+(Q44=-3)+(R44=-3)+(S44=-3)+(T44=-3)+(U44=-3)+(V44=-3)+(W44=-3)+(X44=-3)+(Y44=-3)+(Z44=-3)+(AA44=-3)+(AB44=-3)+(AC44=-3)+(AD44=-3)+(AE44=-3)+(AF44=-3)+(AG44=-3)+(AH44=-3)+(AI44=-3)+(AJ44=-3)+(AK44=-3)+(AL44=-3)</f>
        <v>0</v>
      </c>
      <c r="H44" s="16"/>
      <c r="I44" s="12"/>
      <c r="J44" s="12"/>
      <c r="K44" s="12"/>
      <c r="L44" s="17"/>
      <c r="M44" s="16"/>
      <c r="N44" s="12"/>
      <c r="O44" s="12"/>
      <c r="P44" s="12"/>
      <c r="Q44" s="17"/>
      <c r="R44" s="18"/>
      <c r="S44" s="9"/>
      <c r="T44" s="9"/>
      <c r="U44" s="9"/>
      <c r="V44" s="19"/>
      <c r="W44" s="18"/>
      <c r="X44" s="9"/>
      <c r="Y44" s="9"/>
      <c r="Z44" s="9"/>
      <c r="AA44" s="19"/>
      <c r="AB44" s="18"/>
      <c r="AC44" s="9"/>
      <c r="AD44" s="9"/>
      <c r="AE44" s="9"/>
      <c r="AF44" s="19"/>
      <c r="AG44" s="18"/>
      <c r="AH44" s="9"/>
      <c r="AI44" s="9"/>
      <c r="AJ44" s="9"/>
      <c r="AK44" s="19"/>
    </row>
    <row r="45" customFormat="false" ht="14.25" hidden="false" customHeight="true" outlineLevel="0" collapsed="false">
      <c r="A45" s="8"/>
      <c r="B45" s="9"/>
      <c r="C45" s="23"/>
      <c r="D45" s="11"/>
      <c r="E45" s="21" t="n">
        <f aca="false">(H45=1)+(I45=1)+(J45=1)+(K45=1)+(L45=1)+(M45=1)+(N45=1)+(O45=1)+(P45=1)+(Q45=1)+(R45=1)+(S45=1)+(T45=1)+(U45=1)+(V45=1)+(W45=1)+(X45=1)+(Y45=1)+(Z45=1)+(AA45=1)+(AB45=1)+(AC45=1)+(AD45=1)+(AE45=1)+(AF45=1)+(AG45=1)+(AH45=1)+(AI45=1)+(AJ45=1)+(AK45=1)+(H45=4)+(I45=4)+(J45=4)+(K45=4)+(L45=4)+(M45=4)+(N45=4)+(O45=4)+(P45=4)+(Q45=4)+(R45=4)+(S45=4)+(T45=4)+(U45=4)+(V45=4)+(W45=4)+(X45=4)+(Y45=4)+(Z45=4)+(AA45=4)+(AB45=4)+(AC45=4)+(AD45=4)+(AE45=4)+(AF45=4)+(AG45=4)+(AH45=4)+(AI45=4)+(AJ45=4)+(AK45=4)</f>
        <v>0</v>
      </c>
      <c r="F45" s="12" t="n">
        <f aca="false">(H45=3)+(I45=3)+(J45=3)+(K45=3)+(L45=3)+(M45=3)+(N45=3)+(O45=3)+(P45=3)+(Q45=3)+(R45=3)+(S45=3)+(T45=3)+(U45=3)+(V45=3)+(W45=3)+(X45=3)+(Y45=3)+(Z45=3)+(AA45=3)+(AB45=3)+(AC45=3)+(AD45=3)+(AE45=3)+(AF45=3)+(AG45=3)+(AH45=3)+(AI45=3)+(AJ45=3)+(AK45=3)+(H45=4)+(I45=4)+(J45=4)+(K45=4)+(L45=4)+(M45=4)+(N45=4)+(O45=4)+(P45=4)+(Q45=4)+(R45=4)+(S45=4)+(T45=4)+(U45=4)+(V45=4)+(W45=4)+(X45=4)+(Y45=4)+(Z45=4)+(AA45=4)+(AB45=4)+(AC45=4)+(AD45=4)+(AE45=4)+(AF45=4)+(AG45=4)+(AH45=4)+(AI45=4)+(AJ45=4)+(AK45=4)</f>
        <v>0</v>
      </c>
      <c r="G45" s="12" t="n">
        <f aca="false">(H45=-3)+(I45=-3)+(J45=-3)+(K45=-3)+(L45=-3)+(M45=-3)+(N45=-3)+(O45=-3)+(P45=-3)+(Q45=-3)+(R45=-3)+(S45=-3)+(T45=-3)+(U45=-3)+(V45=-3)+(W45=-3)+(X45=-3)+(Y45=-3)+(Z45=-3)+(AA45=-3)+(AB45=-3)+(AC45=-3)+(AD45=-3)+(AE45=-3)+(AF45=-3)+(AG45=-3)+(AH45=-3)+(AI45=-3)+(AJ45=-3)+(AK45=-3)+(AL45=-3)</f>
        <v>0</v>
      </c>
      <c r="H45" s="16"/>
      <c r="I45" s="12"/>
      <c r="J45" s="12"/>
      <c r="K45" s="12"/>
      <c r="L45" s="17"/>
      <c r="M45" s="16"/>
      <c r="N45" s="12"/>
      <c r="O45" s="12"/>
      <c r="P45" s="12"/>
      <c r="Q45" s="17"/>
      <c r="R45" s="18"/>
      <c r="S45" s="9"/>
      <c r="T45" s="9"/>
      <c r="U45" s="9"/>
      <c r="V45" s="19"/>
      <c r="W45" s="18"/>
      <c r="X45" s="9"/>
      <c r="Y45" s="9"/>
      <c r="Z45" s="9"/>
      <c r="AA45" s="19"/>
      <c r="AB45" s="18"/>
      <c r="AC45" s="9"/>
      <c r="AD45" s="9"/>
      <c r="AE45" s="9"/>
      <c r="AF45" s="19"/>
      <c r="AG45" s="18"/>
      <c r="AH45" s="9"/>
      <c r="AI45" s="9"/>
      <c r="AJ45" s="9"/>
      <c r="AK45" s="19"/>
    </row>
    <row r="46" s="24" customFormat="true" ht="14.25" hidden="false" customHeight="true" outlineLevel="0" collapsed="false">
      <c r="A46" s="8"/>
      <c r="B46" s="9"/>
      <c r="C46" s="23"/>
      <c r="D46" s="11"/>
      <c r="E46" s="21" t="n">
        <f aca="false">(H46=1)+(I46=1)+(J46=1)+(K46=1)+(L46=1)+(M46=1)+(N46=1)+(O46=1)+(P46=1)+(Q46=1)+(R46=1)+(S46=1)+(T46=1)+(U46=1)+(V46=1)+(W46=1)+(X46=1)+(Y46=1)+(Z46=1)+(AA46=1)+(AB46=1)+(AC46=1)+(AD46=1)+(AE46=1)+(AF46=1)+(AG46=1)+(AH46=1)+(AI46=1)+(AJ46=1)+(AK46=1)+(H46=4)+(I46=4)+(J46=4)+(K46=4)+(L46=4)+(M46=4)+(N46=4)+(O46=4)+(P46=4)+(Q46=4)+(R46=4)+(S46=4)+(T46=4)+(U46=4)+(V46=4)+(W46=4)+(X46=4)+(Y46=4)+(Z46=4)+(AA46=4)+(AB46=4)+(AC46=4)+(AD46=4)+(AE46=4)+(AF46=4)+(AG46=4)+(AH46=4)+(AI46=4)+(AJ46=4)+(AK46=4)</f>
        <v>0</v>
      </c>
      <c r="F46" s="12" t="n">
        <f aca="false">(H46=3)+(I46=3)+(J46=3)+(K46=3)+(L46=3)+(M46=3)+(N46=3)+(O46=3)+(P46=3)+(Q46=3)+(R46=3)+(S46=3)+(T46=3)+(U46=3)+(V46=3)+(W46=3)+(X46=3)+(Y46=3)+(Z46=3)+(AA46=3)+(AB46=3)+(AC46=3)+(AD46=3)+(AE46=3)+(AF46=3)+(AG46=3)+(AH46=3)+(AI46=3)+(AJ46=3)+(AK46=3)+(H46=4)+(I46=4)+(J46=4)+(K46=4)+(L46=4)+(M46=4)+(N46=4)+(O46=4)+(P46=4)+(Q46=4)+(R46=4)+(S46=4)+(T46=4)+(U46=4)+(V46=4)+(W46=4)+(X46=4)+(Y46=4)+(Z46=4)+(AA46=4)+(AB46=4)+(AC46=4)+(AD46=4)+(AE46=4)+(AF46=4)+(AG46=4)+(AH46=4)+(AI46=4)+(AJ46=4)+(AK46=4)</f>
        <v>0</v>
      </c>
      <c r="G46" s="12" t="n">
        <f aca="false">(H46=-3)+(I46=-3)+(J46=-3)+(K46=-3)+(L46=-3)+(M46=-3)+(N46=-3)+(O46=-3)+(P46=-3)+(Q46=-3)+(R46=-3)+(S46=-3)+(T46=-3)+(U46=-3)+(V46=-3)+(W46=-3)+(X46=-3)+(Y46=-3)+(Z46=-3)+(AA46=-3)+(AB46=-3)+(AC46=-3)+(AD46=-3)+(AE46=-3)+(AF46=-3)+(AG46=-3)+(AH46=-3)+(AI46=-3)+(AJ46=-3)+(AK46=-3)+(AL46=-3)</f>
        <v>0</v>
      </c>
      <c r="H46" s="25"/>
      <c r="I46" s="26"/>
      <c r="J46" s="26"/>
      <c r="K46" s="26"/>
      <c r="L46" s="27"/>
      <c r="M46" s="25"/>
      <c r="N46" s="26"/>
      <c r="O46" s="26"/>
      <c r="P46" s="26"/>
      <c r="Q46" s="27"/>
      <c r="R46" s="28"/>
      <c r="S46" s="29"/>
      <c r="T46" s="29"/>
      <c r="U46" s="29"/>
      <c r="V46" s="30"/>
      <c r="W46" s="28"/>
      <c r="X46" s="29"/>
      <c r="Y46" s="29"/>
      <c r="Z46" s="29"/>
      <c r="AA46" s="30"/>
      <c r="AB46" s="28"/>
      <c r="AC46" s="29"/>
      <c r="AD46" s="29"/>
      <c r="AE46" s="29"/>
      <c r="AF46" s="30"/>
      <c r="AG46" s="28"/>
      <c r="AH46" s="29"/>
      <c r="AI46" s="29"/>
      <c r="AJ46" s="29"/>
      <c r="AK46" s="30"/>
      <c r="AL46" s="5"/>
    </row>
    <row r="47" customFormat="false" ht="14.25" hidden="false" customHeight="true" outlineLevel="0" collapsed="false">
      <c r="A47" s="8"/>
      <c r="B47" s="9"/>
      <c r="C47" s="23"/>
      <c r="D47" s="11"/>
      <c r="E47" s="21" t="n">
        <f aca="false">(H47=1)+(I47=1)+(J47=1)+(K47=1)+(L47=1)+(M47=1)+(N47=1)+(O47=1)+(P47=1)+(Q47=1)+(R47=1)+(S47=1)+(T47=1)+(U47=1)+(V47=1)+(W47=1)+(X47=1)+(Y47=1)+(Z47=1)+(AA47=1)+(AB47=1)+(AC47=1)+(AD47=1)+(AE47=1)+(AF47=1)+(AG47=1)+(AH47=1)+(AI47=1)+(AJ47=1)+(AK47=1)+(H47=4)+(I47=4)+(J47=4)+(K47=4)+(L47=4)+(M47=4)+(N47=4)+(O47=4)+(P47=4)+(Q47=4)+(R47=4)+(S47=4)+(T47=4)+(U47=4)+(V47=4)+(W47=4)+(X47=4)+(Y47=4)+(Z47=4)+(AA47=4)+(AB47=4)+(AC47=4)+(AD47=4)+(AE47=4)+(AF47=4)+(AG47=4)+(AH47=4)+(AI47=4)+(AJ47=4)+(AK47=4)</f>
        <v>0</v>
      </c>
      <c r="F47" s="12" t="n">
        <f aca="false">(H47=3)+(I47=3)+(J47=3)+(K47=3)+(L47=3)+(M47=3)+(N47=3)+(O47=3)+(P47=3)+(Q47=3)+(R47=3)+(S47=3)+(T47=3)+(U47=3)+(V47=3)+(W47=3)+(X47=3)+(Y47=3)+(Z47=3)+(AA47=3)+(AB47=3)+(AC47=3)+(AD47=3)+(AE47=3)+(AF47=3)+(AG47=3)+(AH47=3)+(AI47=3)+(AJ47=3)+(AK47=3)+(H47=4)+(I47=4)+(J47=4)+(K47=4)+(L47=4)+(M47=4)+(N47=4)+(O47=4)+(P47=4)+(Q47=4)+(R47=4)+(S47=4)+(T47=4)+(U47=4)+(V47=4)+(W47=4)+(X47=4)+(Y47=4)+(Z47=4)+(AA47=4)+(AB47=4)+(AC47=4)+(AD47=4)+(AE47=4)+(AF47=4)+(AG47=4)+(AH47=4)+(AI47=4)+(AJ47=4)+(AK47=4)</f>
        <v>0</v>
      </c>
      <c r="G47" s="12" t="n">
        <f aca="false">(H47=-3)+(I47=-3)+(J47=-3)+(K47=-3)+(L47=-3)+(M47=-3)+(N47=-3)+(O47=-3)+(P47=-3)+(Q47=-3)+(R47=-3)+(S47=-3)+(T47=-3)+(U47=-3)+(V47=-3)+(W47=-3)+(X47=-3)+(Y47=-3)+(Z47=-3)+(AA47=-3)+(AB47=-3)+(AC47=-3)+(AD47=-3)+(AE47=-3)+(AF47=-3)+(AG47=-3)+(AH47=-3)+(AI47=-3)+(AJ47=-3)+(AK47=-3)+(AL47=-3)</f>
        <v>0</v>
      </c>
      <c r="H47" s="16"/>
      <c r="I47" s="12"/>
      <c r="J47" s="12"/>
      <c r="K47" s="12"/>
      <c r="L47" s="17"/>
      <c r="M47" s="16"/>
      <c r="N47" s="12"/>
      <c r="O47" s="12"/>
      <c r="P47" s="12"/>
      <c r="Q47" s="17"/>
      <c r="R47" s="18"/>
      <c r="S47" s="9"/>
      <c r="T47" s="9"/>
      <c r="U47" s="9"/>
      <c r="V47" s="19"/>
      <c r="W47" s="18"/>
      <c r="X47" s="9"/>
      <c r="Y47" s="9"/>
      <c r="Z47" s="9"/>
      <c r="AA47" s="19"/>
      <c r="AB47" s="18"/>
      <c r="AC47" s="9"/>
      <c r="AD47" s="9"/>
      <c r="AE47" s="9"/>
      <c r="AF47" s="19"/>
      <c r="AG47" s="18"/>
      <c r="AH47" s="9"/>
      <c r="AI47" s="9"/>
      <c r="AJ47" s="9"/>
      <c r="AK47" s="19"/>
    </row>
    <row r="48" customFormat="false" ht="14.25" hidden="false" customHeight="true" outlineLevel="0" collapsed="false">
      <c r="A48" s="8"/>
      <c r="B48" s="9"/>
      <c r="C48" s="23"/>
      <c r="D48" s="11"/>
      <c r="E48" s="21" t="n">
        <f aca="false">(H48=1)+(I48=1)+(J48=1)+(K48=1)+(L48=1)+(M48=1)+(N48=1)+(O48=1)+(P48=1)+(Q48=1)+(R48=1)+(S48=1)+(T48=1)+(U48=1)+(V48=1)+(W48=1)+(X48=1)+(Y48=1)+(Z48=1)+(AA48=1)+(AB48=1)+(AC48=1)+(AD48=1)+(AE48=1)+(AF48=1)+(AG48=1)+(AH48=1)+(AI48=1)+(AJ48=1)+(AK48=1)+(H48=4)+(I48=4)+(J48=4)+(K48=4)+(L48=4)+(M48=4)+(N48=4)+(O48=4)+(P48=4)+(Q48=4)+(R48=4)+(S48=4)+(T48=4)+(U48=4)+(V48=4)+(W48=4)+(X48=4)+(Y48=4)+(Z48=4)+(AA48=4)+(AB48=4)+(AC48=4)+(AD48=4)+(AE48=4)+(AF48=4)+(AG48=4)+(AH48=4)+(AI48=4)+(AJ48=4)+(AK48=4)</f>
        <v>0</v>
      </c>
      <c r="F48" s="12" t="n">
        <f aca="false">(H48=3)+(I48=3)+(J48=3)+(K48=3)+(L48=3)+(M48=3)+(N48=3)+(O48=3)+(P48=3)+(Q48=3)+(R48=3)+(S48=3)+(T48=3)+(U48=3)+(V48=3)+(W48=3)+(X48=3)+(Y48=3)+(Z48=3)+(AA48=3)+(AB48=3)+(AC48=3)+(AD48=3)+(AE48=3)+(AF48=3)+(AG48=3)+(AH48=3)+(AI48=3)+(AJ48=3)+(AK48=3)+(H48=4)+(I48=4)+(J48=4)+(K48=4)+(L48=4)+(M48=4)+(N48=4)+(O48=4)+(P48=4)+(Q48=4)+(R48=4)+(S48=4)+(T48=4)+(U48=4)+(V48=4)+(W48=4)+(X48=4)+(Y48=4)+(Z48=4)+(AA48=4)+(AB48=4)+(AC48=4)+(AD48=4)+(AE48=4)+(AF48=4)+(AG48=4)+(AH48=4)+(AI48=4)+(AJ48=4)+(AK48=4)</f>
        <v>0</v>
      </c>
      <c r="G48" s="12" t="n">
        <f aca="false">(H48=-3)+(I48=-3)+(J48=-3)+(K48=-3)+(L48=-3)+(M48=-3)+(N48=-3)+(O48=-3)+(P48=-3)+(Q48=-3)+(R48=-3)+(S48=-3)+(T48=-3)+(U48=-3)+(V48=-3)+(W48=-3)+(X48=-3)+(Y48=-3)+(Z48=-3)+(AA48=-3)+(AB48=-3)+(AC48=-3)+(AD48=-3)+(AE48=-3)+(AF48=-3)+(AG48=-3)+(AH48=-3)+(AI48=-3)+(AJ48=-3)+(AK48=-3)+(AL48=-3)</f>
        <v>0</v>
      </c>
      <c r="H48" s="16"/>
      <c r="I48" s="12"/>
      <c r="J48" s="12"/>
      <c r="K48" s="12"/>
      <c r="L48" s="17"/>
      <c r="M48" s="16"/>
      <c r="N48" s="12"/>
      <c r="O48" s="12"/>
      <c r="P48" s="12"/>
      <c r="Q48" s="17"/>
      <c r="R48" s="18"/>
      <c r="S48" s="9"/>
      <c r="T48" s="9"/>
      <c r="U48" s="9"/>
      <c r="V48" s="19"/>
      <c r="W48" s="18"/>
      <c r="X48" s="9"/>
      <c r="Y48" s="9"/>
      <c r="Z48" s="9"/>
      <c r="AA48" s="19"/>
      <c r="AB48" s="18"/>
      <c r="AC48" s="9"/>
      <c r="AD48" s="9"/>
      <c r="AE48" s="9"/>
      <c r="AF48" s="19"/>
      <c r="AG48" s="18"/>
      <c r="AH48" s="9"/>
      <c r="AI48" s="9"/>
      <c r="AJ48" s="9"/>
      <c r="AK48" s="19"/>
    </row>
    <row r="49" customFormat="false" ht="14.25" hidden="false" customHeight="true" outlineLevel="0" collapsed="false">
      <c r="A49" s="8"/>
      <c r="B49" s="9"/>
      <c r="C49" s="23"/>
      <c r="D49" s="11"/>
      <c r="E49" s="21" t="n">
        <f aca="false">(H49=1)+(I49=1)+(J49=1)+(K49=1)+(L49=1)+(M49=1)+(N49=1)+(O49=1)+(P49=1)+(Q49=1)+(R49=1)+(S49=1)+(T49=1)+(U49=1)+(V49=1)+(W49=1)+(X49=1)+(Y49=1)+(Z49=1)+(AA49=1)+(AB49=1)+(AC49=1)+(AD49=1)+(AE49=1)+(AF49=1)+(AG49=1)+(AH49=1)+(AI49=1)+(AJ49=1)+(AK49=1)+(H49=4)+(I49=4)+(J49=4)+(K49=4)+(L49=4)+(M49=4)+(N49=4)+(O49=4)+(P49=4)+(Q49=4)+(R49=4)+(S49=4)+(T49=4)+(U49=4)+(V49=4)+(W49=4)+(X49=4)+(Y49=4)+(Z49=4)+(AA49=4)+(AB49=4)+(AC49=4)+(AD49=4)+(AE49=4)+(AF49=4)+(AG49=4)+(AH49=4)+(AI49=4)+(AJ49=4)+(AK49=4)</f>
        <v>0</v>
      </c>
      <c r="F49" s="12" t="n">
        <f aca="false">(H49=3)+(I49=3)+(J49=3)+(K49=3)+(L49=3)+(M49=3)+(N49=3)+(O49=3)+(P49=3)+(Q49=3)+(R49=3)+(S49=3)+(T49=3)+(U49=3)+(V49=3)+(W49=3)+(X49=3)+(Y49=3)+(Z49=3)+(AA49=3)+(AB49=3)+(AC49=3)+(AD49=3)+(AE49=3)+(AF49=3)+(AG49=3)+(AH49=3)+(AI49=3)+(AJ49=3)+(AK49=3)+(H49=4)+(I49=4)+(J49=4)+(K49=4)+(L49=4)+(M49=4)+(N49=4)+(O49=4)+(P49=4)+(Q49=4)+(R49=4)+(S49=4)+(T49=4)+(U49=4)+(V49=4)+(W49=4)+(X49=4)+(Y49=4)+(Z49=4)+(AA49=4)+(AB49=4)+(AC49=4)+(AD49=4)+(AE49=4)+(AF49=4)+(AG49=4)+(AH49=4)+(AI49=4)+(AJ49=4)+(AK49=4)</f>
        <v>0</v>
      </c>
      <c r="G49" s="12" t="n">
        <f aca="false">(H49=-3)+(I49=-3)+(J49=-3)+(K49=-3)+(L49=-3)+(M49=-3)+(N49=-3)+(O49=-3)+(P49=-3)+(Q49=-3)+(R49=-3)+(S49=-3)+(T49=-3)+(U49=-3)+(V49=-3)+(W49=-3)+(X49=-3)+(Y49=-3)+(Z49=-3)+(AA49=-3)+(AB49=-3)+(AC49=-3)+(AD49=-3)+(AE49=-3)+(AF49=-3)+(AG49=-3)+(AH49=-3)+(AI49=-3)+(AJ49=-3)+(AK49=-3)+(AL49=-3)</f>
        <v>0</v>
      </c>
      <c r="H49" s="16"/>
      <c r="I49" s="12"/>
      <c r="J49" s="12"/>
      <c r="K49" s="12"/>
      <c r="L49" s="17"/>
      <c r="M49" s="16"/>
      <c r="N49" s="12"/>
      <c r="O49" s="12"/>
      <c r="P49" s="12"/>
      <c r="Q49" s="17"/>
      <c r="R49" s="18"/>
      <c r="S49" s="9"/>
      <c r="T49" s="9"/>
      <c r="U49" s="9"/>
      <c r="V49" s="19"/>
      <c r="W49" s="18"/>
      <c r="X49" s="9"/>
      <c r="Y49" s="9"/>
      <c r="Z49" s="9"/>
      <c r="AA49" s="19"/>
      <c r="AB49" s="18"/>
      <c r="AC49" s="9"/>
      <c r="AD49" s="9"/>
      <c r="AE49" s="9"/>
      <c r="AF49" s="19"/>
      <c r="AG49" s="18"/>
      <c r="AH49" s="9"/>
      <c r="AI49" s="9"/>
      <c r="AJ49" s="9"/>
      <c r="AK49" s="19"/>
    </row>
    <row r="50" customFormat="false" ht="14.25" hidden="false" customHeight="true" outlineLevel="0" collapsed="false">
      <c r="A50" s="8"/>
      <c r="B50" s="9"/>
      <c r="C50" s="23"/>
      <c r="D50" s="11"/>
      <c r="E50" s="21" t="n">
        <f aca="false">(H50=1)+(I50=1)+(J50=1)+(K50=1)+(L50=1)+(M50=1)+(N50=1)+(O50=1)+(P50=1)+(Q50=1)+(R50=1)+(S50=1)+(T50=1)+(U50=1)+(V50=1)+(W50=1)+(X50=1)+(Y50=1)+(Z50=1)+(AA50=1)+(AB50=1)+(AC50=1)+(AD50=1)+(AE50=1)+(AF50=1)+(AG50=1)+(AH50=1)+(AI50=1)+(AJ50=1)+(AK50=1)+(H50=4)+(I50=4)+(J50=4)+(K50=4)+(L50=4)+(M50=4)+(N50=4)+(O50=4)+(P50=4)+(Q50=4)+(R50=4)+(S50=4)+(T50=4)+(U50=4)+(V50=4)+(W50=4)+(X50=4)+(Y50=4)+(Z50=4)+(AA50=4)+(AB50=4)+(AC50=4)+(AD50=4)+(AE50=4)+(AF50=4)+(AG50=4)+(AH50=4)+(AI50=4)+(AJ50=4)+(AK50=4)</f>
        <v>0</v>
      </c>
      <c r="F50" s="12" t="n">
        <f aca="false">(H50=3)+(I50=3)+(J50=3)+(K50=3)+(L50=3)+(M50=3)+(N50=3)+(O50=3)+(P50=3)+(Q50=3)+(R50=3)+(S50=3)+(T50=3)+(U50=3)+(V50=3)+(W50=3)+(X50=3)+(Y50=3)+(Z50=3)+(AA50=3)+(AB50=3)+(AC50=3)+(AD50=3)+(AE50=3)+(AF50=3)+(AG50=3)+(AH50=3)+(AI50=3)+(AJ50=3)+(AK50=3)+(H50=4)+(I50=4)+(J50=4)+(K50=4)+(L50=4)+(M50=4)+(N50=4)+(O50=4)+(P50=4)+(Q50=4)+(R50=4)+(S50=4)+(T50=4)+(U50=4)+(V50=4)+(W50=4)+(X50=4)+(Y50=4)+(Z50=4)+(AA50=4)+(AB50=4)+(AC50=4)+(AD50=4)+(AE50=4)+(AF50=4)+(AG50=4)+(AH50=4)+(AI50=4)+(AJ50=4)+(AK50=4)</f>
        <v>0</v>
      </c>
      <c r="G50" s="12" t="n">
        <f aca="false">(H50=-3)+(I50=-3)+(J50=-3)+(K50=-3)+(L50=-3)+(M50=-3)+(N50=-3)+(O50=-3)+(P50=-3)+(Q50=-3)+(R50=-3)+(S50=-3)+(T50=-3)+(U50=-3)+(V50=-3)+(W50=-3)+(X50=-3)+(Y50=-3)+(Z50=-3)+(AA50=-3)+(AB50=-3)+(AC50=-3)+(AD50=-3)+(AE50=-3)+(AF50=-3)+(AG50=-3)+(AH50=-3)+(AI50=-3)+(AJ50=-3)+(AK50=-3)+(AL50=-3)</f>
        <v>0</v>
      </c>
      <c r="H50" s="16"/>
      <c r="I50" s="12"/>
      <c r="J50" s="12"/>
      <c r="K50" s="12"/>
      <c r="L50" s="17"/>
      <c r="M50" s="16"/>
      <c r="N50" s="12"/>
      <c r="O50" s="12"/>
      <c r="P50" s="12"/>
      <c r="Q50" s="17"/>
      <c r="R50" s="18"/>
      <c r="S50" s="9"/>
      <c r="T50" s="9"/>
      <c r="U50" s="9"/>
      <c r="V50" s="19"/>
      <c r="W50" s="18"/>
      <c r="X50" s="9"/>
      <c r="Y50" s="9"/>
      <c r="Z50" s="9"/>
      <c r="AA50" s="19"/>
      <c r="AB50" s="18"/>
      <c r="AC50" s="9"/>
      <c r="AD50" s="9"/>
      <c r="AE50" s="9"/>
      <c r="AF50" s="19"/>
      <c r="AG50" s="18"/>
      <c r="AH50" s="9"/>
      <c r="AI50" s="9"/>
      <c r="AJ50" s="9"/>
      <c r="AK50" s="19"/>
    </row>
    <row r="51" customFormat="false" ht="14.25" hidden="false" customHeight="true" outlineLevel="0" collapsed="false">
      <c r="A51" s="8"/>
      <c r="B51" s="9"/>
      <c r="C51" s="23"/>
      <c r="D51" s="11"/>
      <c r="E51" s="21" t="n">
        <f aca="false">(H51=1)+(I51=1)+(J51=1)+(K51=1)+(L51=1)+(M51=1)+(N51=1)+(O51=1)+(P51=1)+(Q51=1)+(R51=1)+(S51=1)+(T51=1)+(U51=1)+(V51=1)+(W51=1)+(X51=1)+(Y51=1)+(Z51=1)+(AA51=1)+(AB51=1)+(AC51=1)+(AD51=1)+(AE51=1)+(AF51=1)+(AG51=1)+(AH51=1)+(AI51=1)+(AJ51=1)+(AK51=1)+(H51=4)+(I51=4)+(J51=4)+(K51=4)+(L51=4)+(M51=4)+(N51=4)+(O51=4)+(P51=4)+(Q51=4)+(R51=4)+(S51=4)+(T51=4)+(U51=4)+(V51=4)+(W51=4)+(X51=4)+(Y51=4)+(Z51=4)+(AA51=4)+(AB51=4)+(AC51=4)+(AD51=4)+(AE51=4)+(AF51=4)+(AG51=4)+(AH51=4)+(AI51=4)+(AJ51=4)+(AK51=4)</f>
        <v>0</v>
      </c>
      <c r="F51" s="12" t="n">
        <f aca="false">(H51=3)+(I51=3)+(J51=3)+(K51=3)+(L51=3)+(M51=3)+(N51=3)+(O51=3)+(P51=3)+(Q51=3)+(R51=3)+(S51=3)+(T51=3)+(U51=3)+(V51=3)+(W51=3)+(X51=3)+(Y51=3)+(Z51=3)+(AA51=3)+(AB51=3)+(AC51=3)+(AD51=3)+(AE51=3)+(AF51=3)+(AG51=3)+(AH51=3)+(AI51=3)+(AJ51=3)+(AK51=3)+(H51=4)+(I51=4)+(J51=4)+(K51=4)+(L51=4)+(M51=4)+(N51=4)+(O51=4)+(P51=4)+(Q51=4)+(R51=4)+(S51=4)+(T51=4)+(U51=4)+(V51=4)+(W51=4)+(X51=4)+(Y51=4)+(Z51=4)+(AA51=4)+(AB51=4)+(AC51=4)+(AD51=4)+(AE51=4)+(AF51=4)+(AG51=4)+(AH51=4)+(AI51=4)+(AJ51=4)+(AK51=4)</f>
        <v>0</v>
      </c>
      <c r="G51" s="12" t="n">
        <f aca="false">(H51=-3)+(I51=-3)+(J51=-3)+(K51=-3)+(L51=-3)+(M51=-3)+(N51=-3)+(O51=-3)+(P51=-3)+(Q51=-3)+(R51=-3)+(S51=-3)+(T51=-3)+(U51=-3)+(V51=-3)+(W51=-3)+(X51=-3)+(Y51=-3)+(Z51=-3)+(AA51=-3)+(AB51=-3)+(AC51=-3)+(AD51=-3)+(AE51=-3)+(AF51=-3)+(AG51=-3)+(AH51=-3)+(AI51=-3)+(AJ51=-3)+(AK51=-3)+(AL51=-3)</f>
        <v>0</v>
      </c>
      <c r="H51" s="16"/>
      <c r="I51" s="12"/>
      <c r="J51" s="12"/>
      <c r="K51" s="12"/>
      <c r="L51" s="17"/>
      <c r="M51" s="16"/>
      <c r="N51" s="12"/>
      <c r="O51" s="12"/>
      <c r="P51" s="12"/>
      <c r="Q51" s="17"/>
      <c r="R51" s="18"/>
      <c r="S51" s="9"/>
      <c r="T51" s="9"/>
      <c r="U51" s="9"/>
      <c r="V51" s="19"/>
      <c r="W51" s="18"/>
      <c r="X51" s="9"/>
      <c r="Y51" s="9"/>
      <c r="Z51" s="9"/>
      <c r="AA51" s="19"/>
      <c r="AB51" s="18"/>
      <c r="AC51" s="9"/>
      <c r="AD51" s="9"/>
      <c r="AE51" s="9"/>
      <c r="AF51" s="19"/>
      <c r="AG51" s="18"/>
      <c r="AH51" s="9"/>
      <c r="AI51" s="9"/>
      <c r="AJ51" s="9"/>
      <c r="AK51" s="19"/>
    </row>
    <row r="52" customFormat="false" ht="14.25" hidden="false" customHeight="true" outlineLevel="0" collapsed="false">
      <c r="A52" s="8"/>
      <c r="B52" s="9"/>
      <c r="C52" s="23"/>
      <c r="D52" s="11"/>
      <c r="E52" s="21" t="n">
        <f aca="false">(H52=1)+(I52=1)+(J52=1)+(K52=1)+(L52=1)+(M52=1)+(N52=1)+(O52=1)+(P52=1)+(Q52=1)+(R52=1)+(S52=1)+(T52=1)+(U52=1)+(V52=1)+(W52=1)+(X52=1)+(Y52=1)+(Z52=1)+(AA52=1)+(AB52=1)+(AC52=1)+(AD52=1)+(AE52=1)+(AF52=1)+(AG52=1)+(AH52=1)+(AI52=1)+(AJ52=1)+(AK52=1)+(H52=4)+(I52=4)+(J52=4)+(K52=4)+(L52=4)+(M52=4)+(N52=4)+(O52=4)+(P52=4)+(Q52=4)+(R52=4)+(S52=4)+(T52=4)+(U52=4)+(V52=4)+(W52=4)+(X52=4)+(Y52=4)+(Z52=4)+(AA52=4)+(AB52=4)+(AC52=4)+(AD52=4)+(AE52=4)+(AF52=4)+(AG52=4)+(AH52=4)+(AI52=4)+(AJ52=4)+(AK52=4)</f>
        <v>0</v>
      </c>
      <c r="F52" s="12" t="n">
        <f aca="false">(H52=3)+(I52=3)+(J52=3)+(K52=3)+(L52=3)+(M52=3)+(N52=3)+(O52=3)+(P52=3)+(Q52=3)+(R52=3)+(S52=3)+(T52=3)+(U52=3)+(V52=3)+(W52=3)+(X52=3)+(Y52=3)+(Z52=3)+(AA52=3)+(AB52=3)+(AC52=3)+(AD52=3)+(AE52=3)+(AF52=3)+(AG52=3)+(AH52=3)+(AI52=3)+(AJ52=3)+(AK52=3)+(H52=4)+(I52=4)+(J52=4)+(K52=4)+(L52=4)+(M52=4)+(N52=4)+(O52=4)+(P52=4)+(Q52=4)+(R52=4)+(S52=4)+(T52=4)+(U52=4)+(V52=4)+(W52=4)+(X52=4)+(Y52=4)+(Z52=4)+(AA52=4)+(AB52=4)+(AC52=4)+(AD52=4)+(AE52=4)+(AF52=4)+(AG52=4)+(AH52=4)+(AI52=4)+(AJ52=4)+(AK52=4)</f>
        <v>0</v>
      </c>
      <c r="G52" s="12" t="n">
        <f aca="false">(H52=-3)+(I52=-3)+(J52=-3)+(K52=-3)+(L52=-3)+(M52=-3)+(N52=-3)+(O52=-3)+(P52=-3)+(Q52=-3)+(R52=-3)+(S52=-3)+(T52=-3)+(U52=-3)+(V52=-3)+(W52=-3)+(X52=-3)+(Y52=-3)+(Z52=-3)+(AA52=-3)+(AB52=-3)+(AC52=-3)+(AD52=-3)+(AE52=-3)+(AF52=-3)+(AG52=-3)+(AH52=-3)+(AI52=-3)+(AJ52=-3)+(AK52=-3)+(AL52=-3)</f>
        <v>0</v>
      </c>
      <c r="H52" s="16"/>
      <c r="I52" s="12"/>
      <c r="J52" s="12"/>
      <c r="K52" s="12"/>
      <c r="L52" s="17"/>
      <c r="M52" s="16"/>
      <c r="N52" s="12"/>
      <c r="O52" s="12"/>
      <c r="P52" s="12"/>
      <c r="Q52" s="17"/>
      <c r="R52" s="18"/>
      <c r="S52" s="9"/>
      <c r="T52" s="9"/>
      <c r="U52" s="9"/>
      <c r="V52" s="19"/>
      <c r="W52" s="18"/>
      <c r="X52" s="9"/>
      <c r="Y52" s="9"/>
      <c r="Z52" s="9"/>
      <c r="AA52" s="19"/>
      <c r="AB52" s="18"/>
      <c r="AC52" s="9"/>
      <c r="AD52" s="9"/>
      <c r="AE52" s="9"/>
      <c r="AF52" s="19"/>
      <c r="AG52" s="18"/>
      <c r="AH52" s="9"/>
      <c r="AI52" s="9"/>
      <c r="AJ52" s="9"/>
      <c r="AK52" s="19"/>
    </row>
    <row r="53" customFormat="false" ht="14.25" hidden="false" customHeight="true" outlineLevel="0" collapsed="false">
      <c r="A53" s="8"/>
      <c r="B53" s="9"/>
      <c r="C53" s="23"/>
      <c r="D53" s="11"/>
      <c r="E53" s="21" t="n">
        <f aca="false">(H53=1)+(I53=1)+(J53=1)+(K53=1)+(L53=1)+(M53=1)+(N53=1)+(O53=1)+(P53=1)+(Q53=1)+(R53=1)+(S53=1)+(T53=1)+(U53=1)+(V53=1)+(W53=1)+(X53=1)+(Y53=1)+(Z53=1)+(AA53=1)+(AB53=1)+(AC53=1)+(AD53=1)+(AE53=1)+(AF53=1)+(AG53=1)+(AH53=1)+(AI53=1)+(AJ53=1)+(AK53=1)+(H53=4)+(I53=4)+(J53=4)+(K53=4)+(L53=4)+(M53=4)+(N53=4)+(O53=4)+(P53=4)+(Q53=4)+(R53=4)+(S53=4)+(T53=4)+(U53=4)+(V53=4)+(W53=4)+(X53=4)+(Y53=4)+(Z53=4)+(AA53=4)+(AB53=4)+(AC53=4)+(AD53=4)+(AE53=4)+(AF53=4)+(AG53=4)+(AH53=4)+(AI53=4)+(AJ53=4)+(AK53=4)</f>
        <v>0</v>
      </c>
      <c r="F53" s="12" t="n">
        <f aca="false">(H53=3)+(I53=3)+(J53=3)+(K53=3)+(L53=3)+(M53=3)+(N53=3)+(O53=3)+(P53=3)+(Q53=3)+(R53=3)+(S53=3)+(T53=3)+(U53=3)+(V53=3)+(W53=3)+(X53=3)+(Y53=3)+(Z53=3)+(AA53=3)+(AB53=3)+(AC53=3)+(AD53=3)+(AE53=3)+(AF53=3)+(AG53=3)+(AH53=3)+(AI53=3)+(AJ53=3)+(AK53=3)+(H53=4)+(I53=4)+(J53=4)+(K53=4)+(L53=4)+(M53=4)+(N53=4)+(O53=4)+(P53=4)+(Q53=4)+(R53=4)+(S53=4)+(T53=4)+(U53=4)+(V53=4)+(W53=4)+(X53=4)+(Y53=4)+(Z53=4)+(AA53=4)+(AB53=4)+(AC53=4)+(AD53=4)+(AE53=4)+(AF53=4)+(AG53=4)+(AH53=4)+(AI53=4)+(AJ53=4)+(AK53=4)</f>
        <v>0</v>
      </c>
      <c r="G53" s="12" t="n">
        <f aca="false">(H53=-3)+(I53=-3)+(J53=-3)+(K53=-3)+(L53=-3)+(M53=-3)+(N53=-3)+(O53=-3)+(P53=-3)+(Q53=-3)+(R53=-3)+(S53=-3)+(T53=-3)+(U53=-3)+(V53=-3)+(W53=-3)+(X53=-3)+(Y53=-3)+(Z53=-3)+(AA53=-3)+(AB53=-3)+(AC53=-3)+(AD53=-3)+(AE53=-3)+(AF53=-3)+(AG53=-3)+(AH53=-3)+(AI53=-3)+(AJ53=-3)+(AK53=-3)+(AL53=-3)</f>
        <v>0</v>
      </c>
      <c r="H53" s="16"/>
      <c r="I53" s="12"/>
      <c r="J53" s="12"/>
      <c r="K53" s="12"/>
      <c r="L53" s="17"/>
      <c r="M53" s="16"/>
      <c r="N53" s="12"/>
      <c r="O53" s="12"/>
      <c r="P53" s="12"/>
      <c r="Q53" s="17"/>
      <c r="R53" s="18"/>
      <c r="S53" s="9"/>
      <c r="T53" s="9"/>
      <c r="U53" s="9"/>
      <c r="V53" s="19"/>
      <c r="W53" s="18"/>
      <c r="X53" s="9"/>
      <c r="Y53" s="9"/>
      <c r="Z53" s="9"/>
      <c r="AA53" s="19"/>
      <c r="AB53" s="18"/>
      <c r="AC53" s="9"/>
      <c r="AD53" s="9"/>
      <c r="AE53" s="9"/>
      <c r="AF53" s="19"/>
      <c r="AG53" s="18"/>
      <c r="AH53" s="9"/>
      <c r="AI53" s="9"/>
      <c r="AJ53" s="9"/>
      <c r="AK53" s="19"/>
    </row>
    <row r="54" s="24" customFormat="true" ht="14.25" hidden="false" customHeight="true" outlineLevel="0" collapsed="false">
      <c r="A54" s="8"/>
      <c r="B54" s="9"/>
      <c r="C54" s="23"/>
      <c r="D54" s="11"/>
      <c r="E54" s="21" t="n">
        <f aca="false">(H54=1)+(I54=1)+(J54=1)+(K54=1)+(L54=1)+(M54=1)+(N54=1)+(O54=1)+(P54=1)+(Q54=1)+(R54=1)+(S54=1)+(T54=1)+(U54=1)+(V54=1)+(W54=1)+(X54=1)+(Y54=1)+(Z54=1)+(AA54=1)+(AB54=1)+(AC54=1)+(AD54=1)+(AE54=1)+(AF54=1)+(AG54=1)+(AH54=1)+(AI54=1)+(AJ54=1)+(AK54=1)+(H54=4)+(I54=4)+(J54=4)+(K54=4)+(L54=4)+(M54=4)+(N54=4)+(O54=4)+(P54=4)+(Q54=4)+(R54=4)+(S54=4)+(T54=4)+(U54=4)+(V54=4)+(W54=4)+(X54=4)+(Y54=4)+(Z54=4)+(AA54=4)+(AB54=4)+(AC54=4)+(AD54=4)+(AE54=4)+(AF54=4)+(AG54=4)+(AH54=4)+(AI54=4)+(AJ54=4)+(AK54=4)</f>
        <v>0</v>
      </c>
      <c r="F54" s="12" t="n">
        <f aca="false">(H54=3)+(I54=3)+(J54=3)+(K54=3)+(L54=3)+(M54=3)+(N54=3)+(O54=3)+(P54=3)+(Q54=3)+(R54=3)+(S54=3)+(T54=3)+(U54=3)+(V54=3)+(W54=3)+(X54=3)+(Y54=3)+(Z54=3)+(AA54=3)+(AB54=3)+(AC54=3)+(AD54=3)+(AE54=3)+(AF54=3)+(AG54=3)+(AH54=3)+(AI54=3)+(AJ54=3)+(AK54=3)+(H54=4)+(I54=4)+(J54=4)+(K54=4)+(L54=4)+(M54=4)+(N54=4)+(O54=4)+(P54=4)+(Q54=4)+(R54=4)+(S54=4)+(T54=4)+(U54=4)+(V54=4)+(W54=4)+(X54=4)+(Y54=4)+(Z54=4)+(AA54=4)+(AB54=4)+(AC54=4)+(AD54=4)+(AE54=4)+(AF54=4)+(AG54=4)+(AH54=4)+(AI54=4)+(AJ54=4)+(AK54=4)</f>
        <v>0</v>
      </c>
      <c r="G54" s="12" t="n">
        <f aca="false">(H54=-3)+(I54=-3)+(J54=-3)+(K54=-3)+(L54=-3)+(M54=-3)+(N54=-3)+(O54=-3)+(P54=-3)+(Q54=-3)+(R54=-3)+(S54=-3)+(T54=-3)+(U54=-3)+(V54=-3)+(W54=-3)+(X54=-3)+(Y54=-3)+(Z54=-3)+(AA54=-3)+(AB54=-3)+(AC54=-3)+(AD54=-3)+(AE54=-3)+(AF54=-3)+(AG54=-3)+(AH54=-3)+(AI54=-3)+(AJ54=-3)+(AK54=-3)+(AL54=-3)</f>
        <v>0</v>
      </c>
      <c r="H54" s="16"/>
      <c r="I54" s="12"/>
      <c r="J54" s="12"/>
      <c r="K54" s="12"/>
      <c r="L54" s="17"/>
      <c r="M54" s="16"/>
      <c r="N54" s="12"/>
      <c r="O54" s="12"/>
      <c r="P54" s="12"/>
      <c r="Q54" s="17"/>
      <c r="R54" s="18"/>
      <c r="S54" s="9"/>
      <c r="T54" s="9"/>
      <c r="U54" s="9"/>
      <c r="V54" s="19"/>
      <c r="W54" s="18"/>
      <c r="X54" s="9"/>
      <c r="Y54" s="9"/>
      <c r="Z54" s="9"/>
      <c r="AA54" s="19"/>
      <c r="AB54" s="18"/>
      <c r="AC54" s="9"/>
      <c r="AD54" s="9"/>
      <c r="AE54" s="9"/>
      <c r="AF54" s="19"/>
      <c r="AG54" s="18"/>
      <c r="AH54" s="9"/>
      <c r="AI54" s="9"/>
      <c r="AJ54" s="9"/>
      <c r="AK54" s="19"/>
    </row>
    <row r="55" customFormat="false" ht="14.25" hidden="false" customHeight="true" outlineLevel="0" collapsed="false">
      <c r="A55" s="8"/>
      <c r="B55" s="9"/>
      <c r="C55" s="23"/>
      <c r="D55" s="11"/>
      <c r="E55" s="21" t="n">
        <f aca="false">(H55=1)+(I55=1)+(J55=1)+(K55=1)+(L55=1)+(M55=1)+(N55=1)+(O55=1)+(P55=1)+(Q55=1)+(R55=1)+(S55=1)+(T55=1)+(U55=1)+(V55=1)+(W55=1)+(X55=1)+(Y55=1)+(Z55=1)+(AA55=1)+(AB55=1)+(AC55=1)+(AD55=1)+(AE55=1)+(AF55=1)+(AG55=1)+(AH55=1)+(AI55=1)+(AJ55=1)+(AK55=1)+(H55=4)+(I55=4)+(J55=4)+(K55=4)+(L55=4)+(M55=4)+(N55=4)+(O55=4)+(P55=4)+(Q55=4)+(R55=4)+(S55=4)+(T55=4)+(U55=4)+(V55=4)+(W55=4)+(X55=4)+(Y55=4)+(Z55=4)+(AA55=4)+(AB55=4)+(AC55=4)+(AD55=4)+(AE55=4)+(AF55=4)+(AG55=4)+(AH55=4)+(AI55=4)+(AJ55=4)+(AK55=4)</f>
        <v>0</v>
      </c>
      <c r="F55" s="12" t="n">
        <f aca="false">(H55=3)+(I55=3)+(J55=3)+(K55=3)+(L55=3)+(M55=3)+(N55=3)+(O55=3)+(P55=3)+(Q55=3)+(R55=3)+(S55=3)+(T55=3)+(U55=3)+(V55=3)+(W55=3)+(X55=3)+(Y55=3)+(Z55=3)+(AA55=3)+(AB55=3)+(AC55=3)+(AD55=3)+(AE55=3)+(AF55=3)+(AG55=3)+(AH55=3)+(AI55=3)+(AJ55=3)+(AK55=3)+(H55=4)+(I55=4)+(J55=4)+(K55=4)+(L55=4)+(M55=4)+(N55=4)+(O55=4)+(P55=4)+(Q55=4)+(R55=4)+(S55=4)+(T55=4)+(U55=4)+(V55=4)+(W55=4)+(X55=4)+(Y55=4)+(Z55=4)+(AA55=4)+(AB55=4)+(AC55=4)+(AD55=4)+(AE55=4)+(AF55=4)+(AG55=4)+(AH55=4)+(AI55=4)+(AJ55=4)+(AK55=4)</f>
        <v>0</v>
      </c>
      <c r="G55" s="12" t="n">
        <f aca="false">(H55=-3)+(I55=-3)+(J55=-3)+(K55=-3)+(L55=-3)+(M55=-3)+(N55=-3)+(O55=-3)+(P55=-3)+(Q55=-3)+(R55=-3)+(S55=-3)+(T55=-3)+(U55=-3)+(V55=-3)+(W55=-3)+(X55=-3)+(Y55=-3)+(Z55=-3)+(AA55=-3)+(AB55=-3)+(AC55=-3)+(AD55=-3)+(AE55=-3)+(AF55=-3)+(AG55=-3)+(AH55=-3)+(AI55=-3)+(AJ55=-3)+(AK55=-3)+(AL55=-3)</f>
        <v>0</v>
      </c>
      <c r="H55" s="16"/>
      <c r="I55" s="12"/>
      <c r="J55" s="12"/>
      <c r="K55" s="12"/>
      <c r="L55" s="17"/>
      <c r="M55" s="16"/>
      <c r="N55" s="12"/>
      <c r="O55" s="12"/>
      <c r="P55" s="12"/>
      <c r="Q55" s="17"/>
      <c r="R55" s="18"/>
      <c r="S55" s="9"/>
      <c r="T55" s="9"/>
      <c r="U55" s="9"/>
      <c r="V55" s="19"/>
      <c r="W55" s="18"/>
      <c r="X55" s="9"/>
      <c r="Y55" s="9"/>
      <c r="Z55" s="9"/>
      <c r="AA55" s="19"/>
      <c r="AB55" s="18"/>
      <c r="AC55" s="9"/>
      <c r="AD55" s="9"/>
      <c r="AE55" s="9"/>
      <c r="AF55" s="19"/>
      <c r="AG55" s="18"/>
      <c r="AH55" s="9"/>
      <c r="AI55" s="9"/>
      <c r="AJ55" s="9"/>
      <c r="AK55" s="19"/>
    </row>
    <row r="56" customFormat="false" ht="14.25" hidden="false" customHeight="true" outlineLevel="0" collapsed="false">
      <c r="A56" s="8"/>
      <c r="B56" s="9"/>
      <c r="C56" s="23"/>
      <c r="D56" s="11"/>
      <c r="E56" s="21" t="n">
        <f aca="false">(H56=1)+(I56=1)+(J56=1)+(K56=1)+(L56=1)+(M56=1)+(N56=1)+(O56=1)+(P56=1)+(Q56=1)+(R56=1)+(S56=1)+(T56=1)+(U56=1)+(V56=1)+(W56=1)+(X56=1)+(Y56=1)+(Z56=1)+(AA56=1)+(AB56=1)+(AC56=1)+(AD56=1)+(AE56=1)+(AF56=1)+(AG56=1)+(AH56=1)+(AI56=1)+(AJ56=1)+(AK56=1)+(H56=4)+(I56=4)+(J56=4)+(K56=4)+(L56=4)+(M56=4)+(N56=4)+(O56=4)+(P56=4)+(Q56=4)+(R56=4)+(S56=4)+(T56=4)+(U56=4)+(V56=4)+(W56=4)+(X56=4)+(Y56=4)+(Z56=4)+(AA56=4)+(AB56=4)+(AC56=4)+(AD56=4)+(AE56=4)+(AF56=4)+(AG56=4)+(AH56=4)+(AI56=4)+(AJ56=4)+(AK56=4)</f>
        <v>0</v>
      </c>
      <c r="F56" s="12" t="n">
        <f aca="false">(H56=3)+(I56=3)+(J56=3)+(K56=3)+(L56=3)+(M56=3)+(N56=3)+(O56=3)+(P56=3)+(Q56=3)+(R56=3)+(S56=3)+(T56=3)+(U56=3)+(V56=3)+(W56=3)+(X56=3)+(Y56=3)+(Z56=3)+(AA56=3)+(AB56=3)+(AC56=3)+(AD56=3)+(AE56=3)+(AF56=3)+(AG56=3)+(AH56=3)+(AI56=3)+(AJ56=3)+(AK56=3)+(H56=4)+(I56=4)+(J56=4)+(K56=4)+(L56=4)+(M56=4)+(N56=4)+(O56=4)+(P56=4)+(Q56=4)+(R56=4)+(S56=4)+(T56=4)+(U56=4)+(V56=4)+(W56=4)+(X56=4)+(Y56=4)+(Z56=4)+(AA56=4)+(AB56=4)+(AC56=4)+(AD56=4)+(AE56=4)+(AF56=4)+(AG56=4)+(AH56=4)+(AI56=4)+(AJ56=4)+(AK56=4)</f>
        <v>0</v>
      </c>
      <c r="G56" s="12" t="n">
        <f aca="false">(H56=-3)+(I56=-3)+(J56=-3)+(K56=-3)+(L56=-3)+(M56=-3)+(N56=-3)+(O56=-3)+(P56=-3)+(Q56=-3)+(R56=-3)+(S56=-3)+(T56=-3)+(U56=-3)+(V56=-3)+(W56=-3)+(X56=-3)+(Y56=-3)+(Z56=-3)+(AA56=-3)+(AB56=-3)+(AC56=-3)+(AD56=-3)+(AE56=-3)+(AF56=-3)+(AG56=-3)+(AH56=-3)+(AI56=-3)+(AJ56=-3)+(AK56=-3)+(AL56=-3)</f>
        <v>0</v>
      </c>
      <c r="H56" s="16"/>
      <c r="I56" s="12"/>
      <c r="J56" s="12"/>
      <c r="K56" s="12"/>
      <c r="L56" s="17"/>
      <c r="M56" s="16"/>
      <c r="N56" s="12"/>
      <c r="O56" s="12"/>
      <c r="P56" s="12"/>
      <c r="Q56" s="17"/>
      <c r="R56" s="18"/>
      <c r="S56" s="9"/>
      <c r="T56" s="9"/>
      <c r="U56" s="9"/>
      <c r="V56" s="19"/>
      <c r="W56" s="18"/>
      <c r="X56" s="9"/>
      <c r="Y56" s="9"/>
      <c r="Z56" s="9"/>
      <c r="AA56" s="19"/>
      <c r="AB56" s="18"/>
      <c r="AC56" s="9"/>
      <c r="AD56" s="9"/>
      <c r="AE56" s="9"/>
      <c r="AF56" s="19"/>
      <c r="AG56" s="18"/>
      <c r="AH56" s="9"/>
      <c r="AI56" s="9"/>
      <c r="AJ56" s="9"/>
      <c r="AK56" s="19"/>
    </row>
    <row r="57" customFormat="false" ht="14.25" hidden="false" customHeight="true" outlineLevel="0" collapsed="false">
      <c r="A57" s="8"/>
      <c r="B57" s="9"/>
      <c r="C57" s="23"/>
      <c r="D57" s="11"/>
      <c r="E57" s="21" t="n">
        <f aca="false">(H57=1)+(I57=1)+(J57=1)+(K57=1)+(L57=1)+(M57=1)+(N57=1)+(O57=1)+(P57=1)+(Q57=1)+(R57=1)+(S57=1)+(T57=1)+(U57=1)+(V57=1)+(W57=1)+(X57=1)+(Y57=1)+(Z57=1)+(AA57=1)+(AB57=1)+(AC57=1)+(AD57=1)+(AE57=1)+(AF57=1)+(AG57=1)+(AH57=1)+(AI57=1)+(AJ57=1)+(AK57=1)+(H57=4)+(I57=4)+(J57=4)+(K57=4)+(L57=4)+(M57=4)+(N57=4)+(O57=4)+(P57=4)+(Q57=4)+(R57=4)+(S57=4)+(T57=4)+(U57=4)+(V57=4)+(W57=4)+(X57=4)+(Y57=4)+(Z57=4)+(AA57=4)+(AB57=4)+(AC57=4)+(AD57=4)+(AE57=4)+(AF57=4)+(AG57=4)+(AH57=4)+(AI57=4)+(AJ57=4)+(AK57=4)</f>
        <v>0</v>
      </c>
      <c r="F57" s="12" t="n">
        <f aca="false">(H57=3)+(I57=3)+(J57=3)+(K57=3)+(L57=3)+(M57=3)+(N57=3)+(O57=3)+(P57=3)+(Q57=3)+(R57=3)+(S57=3)+(T57=3)+(U57=3)+(V57=3)+(W57=3)+(X57=3)+(Y57=3)+(Z57=3)+(AA57=3)+(AB57=3)+(AC57=3)+(AD57=3)+(AE57=3)+(AF57=3)+(AG57=3)+(AH57=3)+(AI57=3)+(AJ57=3)+(AK57=3)+(H57=4)+(I57=4)+(J57=4)+(K57=4)+(L57=4)+(M57=4)+(N57=4)+(O57=4)+(P57=4)+(Q57=4)+(R57=4)+(S57=4)+(T57=4)+(U57=4)+(V57=4)+(W57=4)+(X57=4)+(Y57=4)+(Z57=4)+(AA57=4)+(AB57=4)+(AC57=4)+(AD57=4)+(AE57=4)+(AF57=4)+(AG57=4)+(AH57=4)+(AI57=4)+(AJ57=4)+(AK57=4)</f>
        <v>0</v>
      </c>
      <c r="G57" s="12" t="n">
        <f aca="false">(H57=-3)+(I57=-3)+(J57=-3)+(K57=-3)+(L57=-3)+(M57=-3)+(N57=-3)+(O57=-3)+(P57=-3)+(Q57=-3)+(R57=-3)+(S57=-3)+(T57=-3)+(U57=-3)+(V57=-3)+(W57=-3)+(X57=-3)+(Y57=-3)+(Z57=-3)+(AA57=-3)+(AB57=-3)+(AC57=-3)+(AD57=-3)+(AE57=-3)+(AF57=-3)+(AG57=-3)+(AH57=-3)+(AI57=-3)+(AJ57=-3)+(AK57=-3)+(AL57=-3)</f>
        <v>0</v>
      </c>
      <c r="H57" s="16"/>
      <c r="I57" s="12"/>
      <c r="J57" s="12"/>
      <c r="K57" s="12"/>
      <c r="L57" s="17"/>
      <c r="M57" s="31"/>
      <c r="N57" s="12"/>
      <c r="O57" s="12"/>
      <c r="P57" s="12"/>
      <c r="Q57" s="17"/>
      <c r="R57" s="18"/>
      <c r="S57" s="9"/>
      <c r="T57" s="9"/>
      <c r="U57" s="9"/>
      <c r="V57" s="19"/>
      <c r="W57" s="18"/>
      <c r="X57" s="9"/>
      <c r="Y57" s="9"/>
      <c r="Z57" s="9"/>
      <c r="AA57" s="19"/>
      <c r="AB57" s="18"/>
      <c r="AC57" s="9"/>
      <c r="AD57" s="9"/>
      <c r="AE57" s="9"/>
      <c r="AF57" s="19"/>
      <c r="AG57" s="18"/>
      <c r="AH57" s="9"/>
      <c r="AI57" s="9"/>
      <c r="AJ57" s="9"/>
      <c r="AK57" s="19"/>
    </row>
    <row r="58" customFormat="false" ht="14.25" hidden="false" customHeight="true" outlineLevel="0" collapsed="false">
      <c r="A58" s="8"/>
      <c r="B58" s="9"/>
      <c r="C58" s="23"/>
      <c r="D58" s="11"/>
      <c r="E58" s="21" t="n">
        <f aca="false">(H58=1)+(I58=1)+(J58=1)+(K58=1)+(L58=1)+(M58=1)+(N58=1)+(O58=1)+(P58=1)+(Q58=1)+(R58=1)+(S58=1)+(T58=1)+(U58=1)+(V58=1)+(W58=1)+(X58=1)+(Y58=1)+(Z58=1)+(AA58=1)+(AB58=1)+(AC58=1)+(AD58=1)+(AE58=1)+(AF58=1)+(AG58=1)+(AH58=1)+(AI58=1)+(AJ58=1)+(AK58=1)+(H58=4)+(I58=4)+(J58=4)+(K58=4)+(L58=4)+(M58=4)+(N58=4)+(O58=4)+(P58=4)+(Q58=4)+(R58=4)+(S58=4)+(T58=4)+(U58=4)+(V58=4)+(W58=4)+(X58=4)+(Y58=4)+(Z58=4)+(AA58=4)+(AB58=4)+(AC58=4)+(AD58=4)+(AE58=4)+(AF58=4)+(AG58=4)+(AH58=4)+(AI58=4)+(AJ58=4)+(AK58=4)</f>
        <v>0</v>
      </c>
      <c r="F58" s="12" t="n">
        <f aca="false">(H58=3)+(I58=3)+(J58=3)+(K58=3)+(L58=3)+(M58=3)+(N58=3)+(O58=3)+(P58=3)+(Q58=3)+(R58=3)+(S58=3)+(T58=3)+(U58=3)+(V58=3)+(W58=3)+(X58=3)+(Y58=3)+(Z58=3)+(AA58=3)+(AB58=3)+(AC58=3)+(AD58=3)+(AE58=3)+(AF58=3)+(AG58=3)+(AH58=3)+(AI58=3)+(AJ58=3)+(AK58=3)+(H58=4)+(I58=4)+(J58=4)+(K58=4)+(L58=4)+(M58=4)+(N58=4)+(O58=4)+(P58=4)+(Q58=4)+(R58=4)+(S58=4)+(T58=4)+(U58=4)+(V58=4)+(W58=4)+(X58=4)+(Y58=4)+(Z58=4)+(AA58=4)+(AB58=4)+(AC58=4)+(AD58=4)+(AE58=4)+(AF58=4)+(AG58=4)+(AH58=4)+(AI58=4)+(AJ58=4)+(AK58=4)</f>
        <v>0</v>
      </c>
      <c r="G58" s="12" t="n">
        <f aca="false">(H58=-3)+(I58=-3)+(J58=-3)+(K58=-3)+(L58=-3)+(M58=-3)+(N58=-3)+(O58=-3)+(P58=-3)+(Q58=-3)+(R58=-3)+(S58=-3)+(T58=-3)+(U58=-3)+(V58=-3)+(W58=-3)+(X58=-3)+(Y58=-3)+(Z58=-3)+(AA58=-3)+(AB58=-3)+(AC58=-3)+(AD58=-3)+(AE58=-3)+(AF58=-3)+(AG58=-3)+(AH58=-3)+(AI58=-3)+(AJ58=-3)+(AK58=-3)+(AL58=-3)</f>
        <v>0</v>
      </c>
      <c r="H58" s="16"/>
      <c r="I58" s="12"/>
      <c r="J58" s="12"/>
      <c r="K58" s="12"/>
      <c r="L58" s="17"/>
      <c r="M58" s="16"/>
      <c r="N58" s="12"/>
      <c r="O58" s="12"/>
      <c r="P58" s="12"/>
      <c r="Q58" s="17"/>
      <c r="R58" s="18"/>
      <c r="S58" s="9"/>
      <c r="T58" s="9"/>
      <c r="U58" s="9"/>
      <c r="V58" s="19"/>
      <c r="W58" s="18"/>
      <c r="X58" s="9"/>
      <c r="Y58" s="9"/>
      <c r="Z58" s="9"/>
      <c r="AA58" s="19"/>
      <c r="AB58" s="18"/>
      <c r="AC58" s="9"/>
      <c r="AD58" s="9"/>
      <c r="AE58" s="9"/>
      <c r="AF58" s="19"/>
      <c r="AG58" s="18"/>
      <c r="AH58" s="9"/>
      <c r="AI58" s="9"/>
      <c r="AJ58" s="9"/>
      <c r="AK58" s="19"/>
    </row>
    <row r="59" customFormat="false" ht="14.25" hidden="false" customHeight="true" outlineLevel="0" collapsed="false">
      <c r="A59" s="8"/>
      <c r="B59" s="9"/>
      <c r="C59" s="23"/>
      <c r="D59" s="32"/>
      <c r="E59" s="21" t="n">
        <f aca="false">(H59=1)+(I59=1)+(J59=1)+(K59=1)+(L59=1)+(M59=1)+(N59=1)+(O59=1)+(P59=1)+(Q59=1)+(R59=1)+(S59=1)+(T59=1)+(U59=1)+(V59=1)+(W59=1)+(X59=1)+(Y59=1)+(Z59=1)+(AA59=1)+(AB59=1)+(AC59=1)+(AD59=1)+(AE59=1)+(AF59=1)+(AG59=1)+(AH59=1)+(AI59=1)+(AJ59=1)+(AK59=1)+(H59=4)+(I59=4)+(J59=4)+(K59=4)+(L59=4)+(M59=4)+(N59=4)+(O59=4)+(P59=4)+(Q59=4)+(R59=4)+(S59=4)+(T59=4)+(U59=4)+(V59=4)+(W59=4)+(X59=4)+(Y59=4)+(Z59=4)+(AA59=4)+(AB59=4)+(AC59=4)+(AD59=4)+(AE59=4)+(AF59=4)+(AG59=4)+(AH59=4)+(AI59=4)+(AJ59=4)+(AK59=4)</f>
        <v>0</v>
      </c>
      <c r="F59" s="12" t="n">
        <f aca="false">(H59=3)+(I59=3)+(J59=3)+(K59=3)+(L59=3)+(M59=3)+(N59=3)+(O59=3)+(P59=3)+(Q59=3)+(R59=3)+(S59=3)+(T59=3)+(U59=3)+(V59=3)+(W59=3)+(X59=3)+(Y59=3)+(Z59=3)+(AA59=3)+(AB59=3)+(AC59=3)+(AD59=3)+(AE59=3)+(AF59=3)+(AG59=3)+(AH59=3)+(AI59=3)+(AJ59=3)+(AK59=3)+(H59=4)+(I59=4)+(J59=4)+(K59=4)+(L59=4)+(M59=4)+(N59=4)+(O59=4)+(P59=4)+(Q59=4)+(R59=4)+(S59=4)+(T59=4)+(U59=4)+(V59=4)+(W59=4)+(X59=4)+(Y59=4)+(Z59=4)+(AA59=4)+(AB59=4)+(AC59=4)+(AD59=4)+(AE59=4)+(AF59=4)+(AG59=4)+(AH59=4)+(AI59=4)+(AJ59=4)+(AK59=4)</f>
        <v>0</v>
      </c>
      <c r="G59" s="12" t="n">
        <f aca="false">(H59=-3)+(I59=-3)+(J59=-3)+(K59=-3)+(L59=-3)+(M59=-3)+(N59=-3)+(O59=-3)+(P59=-3)+(Q59=-3)+(R59=-3)+(S59=-3)+(T59=-3)+(U59=-3)+(V59=-3)+(W59=-3)+(X59=-3)+(Y59=-3)+(Z59=-3)+(AA59=-3)+(AB59=-3)+(AC59=-3)+(AD59=-3)+(AE59=-3)+(AF59=-3)+(AG59=-3)+(AH59=-3)+(AI59=-3)+(AJ59=-3)+(AK59=-3)+(AL59=-3)</f>
        <v>0</v>
      </c>
      <c r="H59" s="16"/>
      <c r="I59" s="12"/>
      <c r="J59" s="12"/>
      <c r="K59" s="12"/>
      <c r="L59" s="17"/>
      <c r="M59" s="16"/>
      <c r="N59" s="12"/>
      <c r="O59" s="12"/>
      <c r="P59" s="12"/>
      <c r="Q59" s="17"/>
      <c r="R59" s="18"/>
      <c r="S59" s="9"/>
      <c r="T59" s="9"/>
      <c r="U59" s="9"/>
      <c r="V59" s="19"/>
      <c r="W59" s="18"/>
      <c r="X59" s="9"/>
      <c r="Y59" s="9"/>
      <c r="Z59" s="9"/>
      <c r="AA59" s="19"/>
      <c r="AB59" s="18"/>
      <c r="AC59" s="9"/>
      <c r="AD59" s="9"/>
      <c r="AE59" s="9"/>
      <c r="AF59" s="19"/>
      <c r="AG59" s="18"/>
      <c r="AH59" s="9"/>
      <c r="AI59" s="9"/>
      <c r="AJ59" s="9"/>
      <c r="AK59" s="19"/>
    </row>
    <row r="60" customFormat="false" ht="14.25" hidden="false" customHeight="true" outlineLevel="0" collapsed="false">
      <c r="A60" s="8"/>
      <c r="B60" s="9"/>
      <c r="C60" s="23"/>
      <c r="D60" s="32"/>
      <c r="E60" s="21" t="n">
        <f aca="false">(H60=1)+(I60=1)+(J60=1)+(K60=1)+(L60=1)+(M60=1)+(N60=1)+(O60=1)+(P60=1)+(Q60=1)+(R60=1)+(S60=1)+(T60=1)+(U60=1)+(V60=1)+(W60=1)+(X60=1)+(Y60=1)+(Z60=1)+(AA60=1)+(AB60=1)+(AC60=1)+(AD60=1)+(AE60=1)+(AF60=1)+(AG60=1)+(AH60=1)+(AI60=1)+(AJ60=1)+(AK60=1)+(H60=4)+(I60=4)+(J60=4)+(K60=4)+(L60=4)+(M60=4)+(N60=4)+(O60=4)+(P60=4)+(Q60=4)+(R60=4)+(S60=4)+(T60=4)+(U60=4)+(V60=4)+(W60=4)+(X60=4)+(Y60=4)+(Z60=4)+(AA60=4)+(AB60=4)+(AC60=4)+(AD60=4)+(AE60=4)+(AF60=4)+(AG60=4)+(AH60=4)+(AI60=4)+(AJ60=4)+(AK60=4)</f>
        <v>0</v>
      </c>
      <c r="F60" s="12" t="n">
        <f aca="false">(H60=3)+(I60=3)+(J60=3)+(K60=3)+(L60=3)+(M60=3)+(N60=3)+(O60=3)+(P60=3)+(Q60=3)+(R60=3)+(S60=3)+(T60=3)+(U60=3)+(V60=3)+(W60=3)+(X60=3)+(Y60=3)+(Z60=3)+(AA60=3)+(AB60=3)+(AC60=3)+(AD60=3)+(AE60=3)+(AF60=3)+(AG60=3)+(AH60=3)+(AI60=3)+(AJ60=3)+(AK60=3)+(H60=4)+(I60=4)+(J60=4)+(K60=4)+(L60=4)+(M60=4)+(N60=4)+(O60=4)+(P60=4)+(Q60=4)+(R60=4)+(S60=4)+(T60=4)+(U60=4)+(V60=4)+(W60=4)+(X60=4)+(Y60=4)+(Z60=4)+(AA60=4)+(AB60=4)+(AC60=4)+(AD60=4)+(AE60=4)+(AF60=4)+(AG60=4)+(AH60=4)+(AI60=4)+(AJ60=4)+(AK60=4)</f>
        <v>0</v>
      </c>
      <c r="G60" s="12" t="n">
        <f aca="false">(H60=-3)+(I60=-3)+(J60=-3)+(K60=-3)+(L60=-3)+(M60=-3)+(N60=-3)+(O60=-3)+(P60=-3)+(Q60=-3)+(R60=-3)+(S60=-3)+(T60=-3)+(U60=-3)+(V60=-3)+(W60=-3)+(X60=-3)+(Y60=-3)+(Z60=-3)+(AA60=-3)+(AB60=-3)+(AC60=-3)+(AD60=-3)+(AE60=-3)+(AF60=-3)+(AG60=-3)+(AH60=-3)+(AI60=-3)+(AJ60=-3)+(AK60=-3)+(AL60=-3)</f>
        <v>0</v>
      </c>
      <c r="H60" s="16"/>
      <c r="I60" s="12"/>
      <c r="J60" s="12"/>
      <c r="K60" s="12"/>
      <c r="L60" s="17"/>
      <c r="M60" s="16"/>
      <c r="N60" s="12"/>
      <c r="O60" s="12"/>
      <c r="P60" s="12"/>
      <c r="Q60" s="17"/>
      <c r="R60" s="18"/>
      <c r="S60" s="9"/>
      <c r="T60" s="9"/>
      <c r="U60" s="9"/>
      <c r="V60" s="19"/>
      <c r="W60" s="18"/>
      <c r="X60" s="9"/>
      <c r="Y60" s="9"/>
      <c r="Z60" s="9"/>
      <c r="AA60" s="19"/>
      <c r="AB60" s="18"/>
      <c r="AC60" s="9"/>
      <c r="AD60" s="9"/>
      <c r="AE60" s="9"/>
      <c r="AF60" s="19"/>
      <c r="AG60" s="18"/>
      <c r="AH60" s="9"/>
      <c r="AI60" s="9"/>
      <c r="AJ60" s="9"/>
      <c r="AK60" s="19"/>
    </row>
    <row r="61" customFormat="false" ht="14.25" hidden="false" customHeight="true" outlineLevel="0" collapsed="false">
      <c r="A61" s="8"/>
      <c r="B61" s="9"/>
      <c r="C61" s="23"/>
      <c r="D61" s="11"/>
      <c r="E61" s="21" t="n">
        <f aca="false">(H61=1)+(I61=1)+(J61=1)+(K61=1)+(L61=1)+(M61=1)+(N61=1)+(O61=1)+(P61=1)+(Q61=1)+(R61=1)+(S61=1)+(T61=1)+(U61=1)+(V61=1)+(W61=1)+(X61=1)+(Y61=1)+(Z61=1)+(AA61=1)+(AB61=1)+(AC61=1)+(AD61=1)+(AE61=1)+(AF61=1)+(AG61=1)+(AH61=1)+(AI61=1)+(AJ61=1)+(AK61=1)+(H61=4)+(I61=4)+(J61=4)+(K61=4)+(L61=4)+(M61=4)+(N61=4)+(O61=4)+(P61=4)+(Q61=4)+(R61=4)+(S61=4)+(T61=4)+(U61=4)+(V61=4)+(W61=4)+(X61=4)+(Y61=4)+(Z61=4)+(AA61=4)+(AB61=4)+(AC61=4)+(AD61=4)+(AE61=4)+(AF61=4)+(AG61=4)+(AH61=4)+(AI61=4)+(AJ61=4)+(AK61=4)</f>
        <v>0</v>
      </c>
      <c r="F61" s="12" t="n">
        <f aca="false">(H61=3)+(I61=3)+(J61=3)+(K61=3)+(L61=3)+(M61=3)+(N61=3)+(O61=3)+(P61=3)+(Q61=3)+(R61=3)+(S61=3)+(T61=3)+(U61=3)+(V61=3)+(W61=3)+(X61=3)+(Y61=3)+(Z61=3)+(AA61=3)+(AB61=3)+(AC61=3)+(AD61=3)+(AE61=3)+(AF61=3)+(AG61=3)+(AH61=3)+(AI61=3)+(AJ61=3)+(AK61=3)+(H61=4)+(I61=4)+(J61=4)+(K61=4)+(L61=4)+(M61=4)+(N61=4)+(O61=4)+(P61=4)+(Q61=4)+(R61=4)+(S61=4)+(T61=4)+(U61=4)+(V61=4)+(W61=4)+(X61=4)+(Y61=4)+(Z61=4)+(AA61=4)+(AB61=4)+(AC61=4)+(AD61=4)+(AE61=4)+(AF61=4)+(AG61=4)+(AH61=4)+(AI61=4)+(AJ61=4)+(AK61=4)</f>
        <v>0</v>
      </c>
      <c r="G61" s="12" t="n">
        <f aca="false">(H61=-3)+(I61=-3)+(J61=-3)+(K61=-3)+(L61=-3)+(M61=-3)+(N61=-3)+(O61=-3)+(P61=-3)+(Q61=-3)+(R61=-3)+(S61=-3)+(T61=-3)+(U61=-3)+(V61=-3)+(W61=-3)+(X61=-3)+(Y61=-3)+(Z61=-3)+(AA61=-3)+(AB61=-3)+(AC61=-3)+(AD61=-3)+(AE61=-3)+(AF61=-3)+(AG61=-3)+(AH61=-3)+(AI61=-3)+(AJ61=-3)+(AK61=-3)+(AL61=-3)</f>
        <v>0</v>
      </c>
      <c r="H61" s="16"/>
      <c r="I61" s="12"/>
      <c r="J61" s="12"/>
      <c r="K61" s="12"/>
      <c r="L61" s="17"/>
      <c r="M61" s="16"/>
      <c r="N61" s="12"/>
      <c r="O61" s="12"/>
      <c r="P61" s="12"/>
      <c r="Q61" s="17"/>
      <c r="R61" s="18"/>
      <c r="S61" s="9"/>
      <c r="T61" s="9"/>
      <c r="U61" s="9"/>
      <c r="V61" s="19"/>
      <c r="W61" s="18"/>
      <c r="X61" s="9"/>
      <c r="Y61" s="9"/>
      <c r="Z61" s="9"/>
      <c r="AA61" s="19"/>
      <c r="AB61" s="18"/>
      <c r="AC61" s="9"/>
      <c r="AD61" s="9"/>
      <c r="AE61" s="9"/>
      <c r="AF61" s="19"/>
      <c r="AG61" s="18"/>
      <c r="AH61" s="9"/>
      <c r="AI61" s="9"/>
      <c r="AJ61" s="9"/>
      <c r="AK61" s="19"/>
    </row>
    <row r="62" customFormat="false" ht="14.25" hidden="false" customHeight="true" outlineLevel="0" collapsed="false">
      <c r="A62" s="8"/>
      <c r="B62" s="9"/>
      <c r="C62" s="23"/>
      <c r="D62" s="11"/>
      <c r="E62" s="21" t="n">
        <f aca="false">(H62=1)+(I62=1)+(J62=1)+(K62=1)+(L62=1)+(M62=1)+(N62=1)+(O62=1)+(P62=1)+(Q62=1)+(R62=1)+(S62=1)+(T62=1)+(U62=1)+(V62=1)+(W62=1)+(X62=1)+(Y62=1)+(Z62=1)+(AA62=1)+(AB62=1)+(AC62=1)+(AD62=1)+(AE62=1)+(AF62=1)+(AG62=1)+(AH62=1)+(AI62=1)+(AJ62=1)+(AK62=1)+(H62=4)+(I62=4)+(J62=4)+(K62=4)+(L62=4)+(M62=4)+(N62=4)+(O62=4)+(P62=4)+(Q62=4)+(R62=4)+(S62=4)+(T62=4)+(U62=4)+(V62=4)+(W62=4)+(X62=4)+(Y62=4)+(Z62=4)+(AA62=4)+(AB62=4)+(AC62=4)+(AD62=4)+(AE62=4)+(AF62=4)+(AG62=4)+(AH62=4)+(AI62=4)+(AJ62=4)+(AK62=4)</f>
        <v>0</v>
      </c>
      <c r="F62" s="12" t="n">
        <f aca="false">(H62=3)+(I62=3)+(J62=3)+(K62=3)+(L62=3)+(M62=3)+(N62=3)+(O62=3)+(P62=3)+(Q62=3)+(R62=3)+(S62=3)+(T62=3)+(U62=3)+(V62=3)+(W62=3)+(X62=3)+(Y62=3)+(Z62=3)+(AA62=3)+(AB62=3)+(AC62=3)+(AD62=3)+(AE62=3)+(AF62=3)+(AG62=3)+(AH62=3)+(AI62=3)+(AJ62=3)+(AK62=3)+(H62=4)+(I62=4)+(J62=4)+(K62=4)+(L62=4)+(M62=4)+(N62=4)+(O62=4)+(P62=4)+(Q62=4)+(R62=4)+(S62=4)+(T62=4)+(U62=4)+(V62=4)+(W62=4)+(X62=4)+(Y62=4)+(Z62=4)+(AA62=4)+(AB62=4)+(AC62=4)+(AD62=4)+(AE62=4)+(AF62=4)+(AG62=4)+(AH62=4)+(AI62=4)+(AJ62=4)+(AK62=4)</f>
        <v>0</v>
      </c>
      <c r="G62" s="12" t="n">
        <f aca="false">(H62=-3)+(I62=-3)+(J62=-3)+(K62=-3)+(L62=-3)+(M62=-3)+(N62=-3)+(O62=-3)+(P62=-3)+(Q62=-3)+(R62=-3)+(S62=-3)+(T62=-3)+(U62=-3)+(V62=-3)+(W62=-3)+(X62=-3)+(Y62=-3)+(Z62=-3)+(AA62=-3)+(AB62=-3)+(AC62=-3)+(AD62=-3)+(AE62=-3)+(AF62=-3)+(AG62=-3)+(AH62=-3)+(AI62=-3)+(AJ62=-3)+(AK62=-3)+(AL62=-3)</f>
        <v>0</v>
      </c>
      <c r="H62" s="16"/>
      <c r="I62" s="12"/>
      <c r="J62" s="12"/>
      <c r="K62" s="12"/>
      <c r="L62" s="17"/>
      <c r="M62" s="16"/>
      <c r="N62" s="12"/>
      <c r="O62" s="12"/>
      <c r="P62" s="12"/>
      <c r="Q62" s="17"/>
      <c r="R62" s="18"/>
      <c r="S62" s="9"/>
      <c r="T62" s="9"/>
      <c r="U62" s="9"/>
      <c r="V62" s="19"/>
      <c r="W62" s="18"/>
      <c r="X62" s="9"/>
      <c r="Y62" s="9"/>
      <c r="Z62" s="9"/>
      <c r="AA62" s="19"/>
      <c r="AB62" s="18"/>
      <c r="AC62" s="9"/>
      <c r="AD62" s="9"/>
      <c r="AE62" s="9"/>
      <c r="AF62" s="19"/>
      <c r="AG62" s="18"/>
      <c r="AH62" s="33"/>
      <c r="AI62" s="33"/>
      <c r="AJ62" s="33"/>
      <c r="AK62" s="19"/>
    </row>
    <row r="63" customFormat="false" ht="14.25" hidden="false" customHeight="true" outlineLevel="0" collapsed="false">
      <c r="A63" s="8"/>
      <c r="B63" s="9"/>
      <c r="C63" s="23"/>
      <c r="D63" s="11"/>
      <c r="E63" s="21" t="n">
        <f aca="false">(H63=1)+(I63=1)+(J63=1)+(K63=1)+(L63=1)+(M63=1)+(N63=1)+(O63=1)+(P63=1)+(Q63=1)+(R63=1)+(S63=1)+(T63=1)+(U63=1)+(V63=1)+(W63=1)+(X63=1)+(Y63=1)+(Z63=1)+(AA63=1)+(AB63=1)+(AC63=1)+(AD63=1)+(AE63=1)+(AF63=1)+(AG63=1)+(AH63=1)+(AI63=1)+(AJ63=1)+(AK63=1)+(H63=4)+(I63=4)+(J63=4)+(K63=4)+(L63=4)+(M63=4)+(N63=4)+(O63=4)+(P63=4)+(Q63=4)+(R63=4)+(S63=4)+(T63=4)+(U63=4)+(V63=4)+(W63=4)+(X63=4)+(Y63=4)+(Z63=4)+(AA63=4)+(AB63=4)+(AC63=4)+(AD63=4)+(AE63=4)+(AF63=4)+(AG63=4)+(AH63=4)+(AI63=4)+(AJ63=4)+(AK63=4)</f>
        <v>0</v>
      </c>
      <c r="F63" s="12" t="n">
        <f aca="false">(H63=3)+(I63=3)+(J63=3)+(K63=3)+(L63=3)+(M63=3)+(N63=3)+(O63=3)+(P63=3)+(Q63=3)+(R63=3)+(S63=3)+(T63=3)+(U63=3)+(V63=3)+(W63=3)+(X63=3)+(Y63=3)+(Z63=3)+(AA63=3)+(AB63=3)+(AC63=3)+(AD63=3)+(AE63=3)+(AF63=3)+(AG63=3)+(AH63=3)+(AI63=3)+(AJ63=3)+(AK63=3)+(H63=4)+(I63=4)+(J63=4)+(K63=4)+(L63=4)+(M63=4)+(N63=4)+(O63=4)+(P63=4)+(Q63=4)+(R63=4)+(S63=4)+(T63=4)+(U63=4)+(V63=4)+(W63=4)+(X63=4)+(Y63=4)+(Z63=4)+(AA63=4)+(AB63=4)+(AC63=4)+(AD63=4)+(AE63=4)+(AF63=4)+(AG63=4)+(AH63=4)+(AI63=4)+(AJ63=4)+(AK63=4)</f>
        <v>0</v>
      </c>
      <c r="G63" s="12" t="n">
        <f aca="false">(H63=-3)+(I63=-3)+(J63=-3)+(K63=-3)+(L63=-3)+(M63=-3)+(N63=-3)+(O63=-3)+(P63=-3)+(Q63=-3)+(R63=-3)+(S63=-3)+(T63=-3)+(U63=-3)+(V63=-3)+(W63=-3)+(X63=-3)+(Y63=-3)+(Z63=-3)+(AA63=-3)+(AB63=-3)+(AC63=-3)+(AD63=-3)+(AE63=-3)+(AF63=-3)+(AG63=-3)+(AH63=-3)+(AI63=-3)+(AJ63=-3)+(AK63=-3)+(AL63=-3)</f>
        <v>0</v>
      </c>
      <c r="H63" s="16"/>
      <c r="I63" s="12"/>
      <c r="J63" s="12"/>
      <c r="K63" s="12"/>
      <c r="L63" s="17"/>
      <c r="M63" s="16"/>
      <c r="N63" s="12"/>
      <c r="O63" s="12"/>
      <c r="P63" s="12"/>
      <c r="Q63" s="17"/>
      <c r="R63" s="18"/>
      <c r="S63" s="9"/>
      <c r="T63" s="9"/>
      <c r="U63" s="9"/>
      <c r="V63" s="19"/>
      <c r="W63" s="18"/>
      <c r="X63" s="9"/>
      <c r="Y63" s="9"/>
      <c r="Z63" s="9"/>
      <c r="AA63" s="19"/>
      <c r="AB63" s="18"/>
      <c r="AC63" s="9"/>
      <c r="AD63" s="9"/>
      <c r="AE63" s="9"/>
      <c r="AF63" s="19"/>
      <c r="AG63" s="18"/>
      <c r="AH63" s="9"/>
      <c r="AI63" s="9"/>
      <c r="AJ63" s="9"/>
      <c r="AK63" s="19"/>
    </row>
    <row r="64" customFormat="false" ht="14.25" hidden="false" customHeight="true" outlineLevel="0" collapsed="false">
      <c r="A64" s="8"/>
      <c r="B64" s="9"/>
      <c r="C64" s="23"/>
      <c r="D64" s="11"/>
      <c r="E64" s="21" t="n">
        <f aca="false">(H64=1)+(I64=1)+(J64=1)+(K64=1)+(L64=1)+(M64=1)+(N64=1)+(O64=1)+(P64=1)+(Q64=1)+(R64=1)+(S64=1)+(T64=1)+(U64=1)+(V64=1)+(W64=1)+(X64=1)+(Y64=1)+(Z64=1)+(AA64=1)+(AB64=1)+(AC64=1)+(AD64=1)+(AE64=1)+(AF64=1)+(AG64=1)+(AH64=1)+(AI64=1)+(AJ64=1)+(AK64=1)+(H64=4)+(I64=4)+(J64=4)+(K64=4)+(L64=4)+(M64=4)+(N64=4)+(O64=4)+(P64=4)+(Q64=4)+(R64=4)+(S64=4)+(T64=4)+(U64=4)+(V64=4)+(W64=4)+(X64=4)+(Y64=4)+(Z64=4)+(AA64=4)+(AB64=4)+(AC64=4)+(AD64=4)+(AE64=4)+(AF64=4)+(AG64=4)+(AH64=4)+(AI64=4)+(AJ64=4)+(AK64=4)</f>
        <v>0</v>
      </c>
      <c r="F64" s="12" t="n">
        <f aca="false">(H64=3)+(I64=3)+(J64=3)+(K64=3)+(L64=3)+(M64=3)+(N64=3)+(O64=3)+(P64=3)+(Q64=3)+(R64=3)+(S64=3)+(T64=3)+(U64=3)+(V64=3)+(W64=3)+(X64=3)+(Y64=3)+(Z64=3)+(AA64=3)+(AB64=3)+(AC64=3)+(AD64=3)+(AE64=3)+(AF64=3)+(AG64=3)+(AH64=3)+(AI64=3)+(AJ64=3)+(AK64=3)+(H64=4)+(I64=4)+(J64=4)+(K64=4)+(L64=4)+(M64=4)+(N64=4)+(O64=4)+(P64=4)+(Q64=4)+(R64=4)+(S64=4)+(T64=4)+(U64=4)+(V64=4)+(W64=4)+(X64=4)+(Y64=4)+(Z64=4)+(AA64=4)+(AB64=4)+(AC64=4)+(AD64=4)+(AE64=4)+(AF64=4)+(AG64=4)+(AH64=4)+(AI64=4)+(AJ64=4)+(AK64=4)</f>
        <v>0</v>
      </c>
      <c r="G64" s="12" t="n">
        <f aca="false">(H64=-3)+(I64=-3)+(J64=-3)+(K64=-3)+(L64=-3)+(M64=-3)+(N64=-3)+(O64=-3)+(P64=-3)+(Q64=-3)+(R64=-3)+(S64=-3)+(T64=-3)+(U64=-3)+(V64=-3)+(W64=-3)+(X64=-3)+(Y64=-3)+(Z64=-3)+(AA64=-3)+(AB64=-3)+(AC64=-3)+(AD64=-3)+(AE64=-3)+(AF64=-3)+(AG64=-3)+(AH64=-3)+(AI64=-3)+(AJ64=-3)+(AK64=-3)+(AL64=-3)</f>
        <v>0</v>
      </c>
      <c r="H64" s="16"/>
      <c r="I64" s="12"/>
      <c r="J64" s="12"/>
      <c r="K64" s="12"/>
      <c r="L64" s="17"/>
      <c r="M64" s="16"/>
      <c r="N64" s="12"/>
      <c r="O64" s="12"/>
      <c r="P64" s="12"/>
      <c r="Q64" s="17"/>
      <c r="R64" s="18"/>
      <c r="S64" s="9"/>
      <c r="T64" s="9"/>
      <c r="U64" s="9"/>
      <c r="V64" s="19"/>
      <c r="W64" s="18"/>
      <c r="X64" s="9"/>
      <c r="Y64" s="9"/>
      <c r="Z64" s="9"/>
      <c r="AA64" s="19"/>
      <c r="AB64" s="18"/>
      <c r="AC64" s="9"/>
      <c r="AD64" s="9"/>
      <c r="AE64" s="9"/>
      <c r="AF64" s="19"/>
      <c r="AG64" s="18"/>
      <c r="AH64" s="9"/>
      <c r="AI64" s="9"/>
      <c r="AJ64" s="9"/>
      <c r="AK64" s="19"/>
    </row>
    <row r="65" customFormat="false" ht="14.25" hidden="false" customHeight="true" outlineLevel="0" collapsed="false">
      <c r="A65" s="8"/>
      <c r="B65" s="9"/>
      <c r="C65" s="23"/>
      <c r="D65" s="11"/>
      <c r="E65" s="21" t="n">
        <f aca="false">(H65=1)+(I65=1)+(J65=1)+(K65=1)+(L65=1)+(M65=1)+(N65=1)+(O65=1)+(P65=1)+(Q65=1)+(R65=1)+(S65=1)+(T65=1)+(U65=1)+(V65=1)+(W65=1)+(X65=1)+(Y65=1)+(Z65=1)+(AA65=1)+(AB65=1)+(AC65=1)+(AD65=1)+(AE65=1)+(AF65=1)+(AG65=1)+(AH65=1)+(AI65=1)+(AJ65=1)+(AK65=1)+(H65=4)+(I65=4)+(J65=4)+(K65=4)+(L65=4)+(M65=4)+(N65=4)+(O65=4)+(P65=4)+(Q65=4)+(R65=4)+(S65=4)+(T65=4)+(U65=4)+(V65=4)+(W65=4)+(X65=4)+(Y65=4)+(Z65=4)+(AA65=4)+(AB65=4)+(AC65=4)+(AD65=4)+(AE65=4)+(AF65=4)+(AG65=4)+(AH65=4)+(AI65=4)+(AJ65=4)+(AK65=4)</f>
        <v>0</v>
      </c>
      <c r="F65" s="12" t="n">
        <f aca="false">(H65=3)+(I65=3)+(J65=3)+(K65=3)+(L65=3)+(M65=3)+(N65=3)+(O65=3)+(P65=3)+(Q65=3)+(R65=3)+(S65=3)+(T65=3)+(U65=3)+(V65=3)+(W65=3)+(X65=3)+(Y65=3)+(Z65=3)+(AA65=3)+(AB65=3)+(AC65=3)+(AD65=3)+(AE65=3)+(AF65=3)+(AG65=3)+(AH65=3)+(AI65=3)+(AJ65=3)+(AK65=3)+(H65=4)+(I65=4)+(J65=4)+(K65=4)+(L65=4)+(M65=4)+(N65=4)+(O65=4)+(P65=4)+(Q65=4)+(R65=4)+(S65=4)+(T65=4)+(U65=4)+(V65=4)+(W65=4)+(X65=4)+(Y65=4)+(Z65=4)+(AA65=4)+(AB65=4)+(AC65=4)+(AD65=4)+(AE65=4)+(AF65=4)+(AG65=4)+(AH65=4)+(AI65=4)+(AJ65=4)+(AK65=4)</f>
        <v>0</v>
      </c>
      <c r="G65" s="12" t="n">
        <f aca="false">(H65=-3)+(I65=-3)+(J65=-3)+(K65=-3)+(L65=-3)+(M65=-3)+(N65=-3)+(O65=-3)+(P65=-3)+(Q65=-3)+(R65=-3)+(S65=-3)+(T65=-3)+(U65=-3)+(V65=-3)+(W65=-3)+(X65=-3)+(Y65=-3)+(Z65=-3)+(AA65=-3)+(AB65=-3)+(AC65=-3)+(AD65=-3)+(AE65=-3)+(AF65=-3)+(AG65=-3)+(AH65=-3)+(AI65=-3)+(AJ65=-3)+(AK65=-3)+(AL65=-3)</f>
        <v>0</v>
      </c>
      <c r="H65" s="16"/>
      <c r="I65" s="12"/>
      <c r="J65" s="12"/>
      <c r="K65" s="12"/>
      <c r="L65" s="17"/>
      <c r="M65" s="16"/>
      <c r="N65" s="12"/>
      <c r="O65" s="12"/>
      <c r="P65" s="12"/>
      <c r="Q65" s="17"/>
      <c r="R65" s="18"/>
      <c r="S65" s="9"/>
      <c r="T65" s="9"/>
      <c r="U65" s="9"/>
      <c r="V65" s="19"/>
      <c r="W65" s="18"/>
      <c r="X65" s="9"/>
      <c r="Y65" s="9"/>
      <c r="Z65" s="9"/>
      <c r="AA65" s="19"/>
      <c r="AB65" s="18"/>
      <c r="AC65" s="9"/>
      <c r="AD65" s="9"/>
      <c r="AE65" s="9"/>
      <c r="AF65" s="19"/>
      <c r="AG65" s="18"/>
      <c r="AH65" s="9"/>
      <c r="AI65" s="9"/>
      <c r="AJ65" s="9"/>
      <c r="AK65" s="19"/>
    </row>
    <row r="66" customFormat="false" ht="14.25" hidden="false" customHeight="true" outlineLevel="0" collapsed="false">
      <c r="A66" s="8"/>
      <c r="B66" s="9"/>
      <c r="C66" s="23"/>
      <c r="D66" s="11"/>
      <c r="E66" s="21" t="n">
        <f aca="false">(H66=1)+(I66=1)+(J66=1)+(K66=1)+(L66=1)+(M66=1)+(N66=1)+(O66=1)+(P66=1)+(Q66=1)+(R66=1)+(S66=1)+(T66=1)+(U66=1)+(V66=1)+(W66=1)+(X66=1)+(Y66=1)+(Z66=1)+(AA66=1)+(AB66=1)+(AC66=1)+(AD66=1)+(AE66=1)+(AF66=1)+(AG66=1)+(AH66=1)+(AI66=1)+(AJ66=1)+(AK66=1)+(H66=4)+(I66=4)+(J66=4)+(K66=4)+(L66=4)+(M66=4)+(N66=4)+(O66=4)+(P66=4)+(Q66=4)+(R66=4)+(S66=4)+(T66=4)+(U66=4)+(V66=4)+(W66=4)+(X66=4)+(Y66=4)+(Z66=4)+(AA66=4)+(AB66=4)+(AC66=4)+(AD66=4)+(AE66=4)+(AF66=4)+(AG66=4)+(AH66=4)+(AI66=4)+(AJ66=4)+(AK66=4)</f>
        <v>0</v>
      </c>
      <c r="F66" s="12" t="n">
        <f aca="false">(H66=3)+(I66=3)+(J66=3)+(K66=3)+(L66=3)+(M66=3)+(N66=3)+(O66=3)+(P66=3)+(Q66=3)+(R66=3)+(S66=3)+(T66=3)+(U66=3)+(V66=3)+(W66=3)+(X66=3)+(Y66=3)+(Z66=3)+(AA66=3)+(AB66=3)+(AC66=3)+(AD66=3)+(AE66=3)+(AF66=3)+(AG66=3)+(AH66=3)+(AI66=3)+(AJ66=3)+(AK66=3)+(H66=4)+(I66=4)+(J66=4)+(K66=4)+(L66=4)+(M66=4)+(N66=4)+(O66=4)+(P66=4)+(Q66=4)+(R66=4)+(S66=4)+(T66=4)+(U66=4)+(V66=4)+(W66=4)+(X66=4)+(Y66=4)+(Z66=4)+(AA66=4)+(AB66=4)+(AC66=4)+(AD66=4)+(AE66=4)+(AF66=4)+(AG66=4)+(AH66=4)+(AI66=4)+(AJ66=4)+(AK66=4)</f>
        <v>0</v>
      </c>
      <c r="G66" s="12" t="n">
        <f aca="false">(H66=-3)+(I66=-3)+(J66=-3)+(K66=-3)+(L66=-3)+(M66=-3)+(N66=-3)+(O66=-3)+(P66=-3)+(Q66=-3)+(R66=-3)+(S66=-3)+(T66=-3)+(U66=-3)+(V66=-3)+(W66=-3)+(X66=-3)+(Y66=-3)+(Z66=-3)+(AA66=-3)+(AB66=-3)+(AC66=-3)+(AD66=-3)+(AE66=-3)+(AF66=-3)+(AG66=-3)+(AH66=-3)+(AI66=-3)+(AJ66=-3)+(AK66=-3)+(AL66=-3)</f>
        <v>0</v>
      </c>
      <c r="H66" s="16"/>
      <c r="I66" s="12"/>
      <c r="J66" s="12"/>
      <c r="K66" s="12"/>
      <c r="L66" s="17"/>
      <c r="M66" s="16"/>
      <c r="N66" s="12"/>
      <c r="O66" s="12"/>
      <c r="P66" s="12"/>
      <c r="Q66" s="17"/>
      <c r="R66" s="18"/>
      <c r="S66" s="9"/>
      <c r="T66" s="9"/>
      <c r="U66" s="9"/>
      <c r="V66" s="19"/>
      <c r="W66" s="18"/>
      <c r="X66" s="9"/>
      <c r="Y66" s="9"/>
      <c r="Z66" s="9"/>
      <c r="AA66" s="19"/>
      <c r="AB66" s="18"/>
      <c r="AC66" s="9"/>
      <c r="AD66" s="9"/>
      <c r="AE66" s="9"/>
      <c r="AF66" s="19"/>
      <c r="AG66" s="18"/>
      <c r="AH66" s="9"/>
      <c r="AI66" s="9"/>
      <c r="AJ66" s="9"/>
      <c r="AK66" s="19"/>
    </row>
    <row r="67" s="24" customFormat="true" ht="14.25" hidden="false" customHeight="true" outlineLevel="0" collapsed="false">
      <c r="A67" s="8"/>
      <c r="B67" s="9"/>
      <c r="C67" s="23"/>
      <c r="D67" s="11"/>
      <c r="E67" s="21" t="n">
        <f aca="false">(H67=1)+(I67=1)+(J67=1)+(K67=1)+(L67=1)+(M67=1)+(N67=1)+(O67=1)+(P67=1)+(Q67=1)+(R67=1)+(S67=1)+(T67=1)+(U67=1)+(V67=1)+(W67=1)+(X67=1)+(Y67=1)+(Z67=1)+(AA67=1)+(AB67=1)+(AC67=1)+(AD67=1)+(AE67=1)+(AF67=1)+(AG67=1)+(AH67=1)+(AI67=1)+(AJ67=1)+(AK67=1)+(H67=4)+(I67=4)+(J67=4)+(K67=4)+(L67=4)+(M67=4)+(N67=4)+(O67=4)+(P67=4)+(Q67=4)+(R67=4)+(S67=4)+(T67=4)+(U67=4)+(V67=4)+(W67=4)+(X67=4)+(Y67=4)+(Z67=4)+(AA67=4)+(AB67=4)+(AC67=4)+(AD67=4)+(AE67=4)+(AF67=4)+(AG67=4)+(AH67=4)+(AI67=4)+(AJ67=4)+(AK67=4)</f>
        <v>0</v>
      </c>
      <c r="F67" s="12" t="n">
        <f aca="false">(H67=3)+(I67=3)+(J67=3)+(K67=3)+(L67=3)+(M67=3)+(N67=3)+(O67=3)+(P67=3)+(Q67=3)+(R67=3)+(S67=3)+(T67=3)+(U67=3)+(V67=3)+(W67=3)+(X67=3)+(Y67=3)+(Z67=3)+(AA67=3)+(AB67=3)+(AC67=3)+(AD67=3)+(AE67=3)+(AF67=3)+(AG67=3)+(AH67=3)+(AI67=3)+(AJ67=3)+(AK67=3)+(H67=4)+(I67=4)+(J67=4)+(K67=4)+(L67=4)+(M67=4)+(N67=4)+(O67=4)+(P67=4)+(Q67=4)+(R67=4)+(S67=4)+(T67=4)+(U67=4)+(V67=4)+(W67=4)+(X67=4)+(Y67=4)+(Z67=4)+(AA67=4)+(AB67=4)+(AC67=4)+(AD67=4)+(AE67=4)+(AF67=4)+(AG67=4)+(AH67=4)+(AI67=4)+(AJ67=4)+(AK67=4)</f>
        <v>0</v>
      </c>
      <c r="G67" s="12" t="n">
        <f aca="false">(H67=-3)+(I67=-3)+(J67=-3)+(K67=-3)+(L67=-3)+(M67=-3)+(N67=-3)+(O67=-3)+(P67=-3)+(Q67=-3)+(R67=-3)+(S67=-3)+(T67=-3)+(U67=-3)+(V67=-3)+(W67=-3)+(X67=-3)+(Y67=-3)+(Z67=-3)+(AA67=-3)+(AB67=-3)+(AC67=-3)+(AD67=-3)+(AE67=-3)+(AF67=-3)+(AG67=-3)+(AH67=-3)+(AI67=-3)+(AJ67=-3)+(AK67=-3)+(AL67=-3)</f>
        <v>0</v>
      </c>
      <c r="H67" s="16"/>
      <c r="I67" s="12"/>
      <c r="J67" s="12"/>
      <c r="K67" s="12"/>
      <c r="L67" s="17"/>
      <c r="M67" s="16"/>
      <c r="N67" s="12"/>
      <c r="O67" s="12"/>
      <c r="P67" s="12"/>
      <c r="Q67" s="17"/>
      <c r="R67" s="18"/>
      <c r="S67" s="9"/>
      <c r="T67" s="9"/>
      <c r="U67" s="9"/>
      <c r="V67" s="19"/>
      <c r="W67" s="18"/>
      <c r="X67" s="9"/>
      <c r="Y67" s="9"/>
      <c r="Z67" s="9"/>
      <c r="AA67" s="19"/>
      <c r="AB67" s="18"/>
      <c r="AC67" s="9"/>
      <c r="AD67" s="9"/>
      <c r="AE67" s="9"/>
      <c r="AF67" s="19"/>
      <c r="AG67" s="18"/>
      <c r="AH67" s="9"/>
      <c r="AI67" s="9"/>
      <c r="AJ67" s="9"/>
      <c r="AK67" s="19"/>
      <c r="AL67" s="5"/>
    </row>
    <row r="68" customFormat="false" ht="14.25" hidden="false" customHeight="true" outlineLevel="0" collapsed="false">
      <c r="A68" s="8"/>
      <c r="B68" s="9"/>
      <c r="C68" s="23"/>
      <c r="D68" s="11"/>
      <c r="E68" s="21" t="n">
        <f aca="false">(H68=1)+(I68=1)+(J68=1)+(K68=1)+(L68=1)+(M68=1)+(N68=1)+(O68=1)+(P68=1)+(Q68=1)+(R68=1)+(S68=1)+(T68=1)+(U68=1)+(V68=1)+(W68=1)+(X68=1)+(Y68=1)+(Z68=1)+(AA68=1)+(AB68=1)+(AC68=1)+(AD68=1)+(AE68=1)+(AF68=1)+(AG68=1)+(AH68=1)+(AI68=1)+(AJ68=1)+(AK68=1)+(H68=4)+(I68=4)+(J68=4)+(K68=4)+(L68=4)+(M68=4)+(N68=4)+(O68=4)+(P68=4)+(Q68=4)+(R68=4)+(S68=4)+(T68=4)+(U68=4)+(V68=4)+(W68=4)+(X68=4)+(Y68=4)+(Z68=4)+(AA68=4)+(AB68=4)+(AC68=4)+(AD68=4)+(AE68=4)+(AF68=4)+(AG68=4)+(AH68=4)+(AI68=4)+(AJ68=4)+(AK68=4)</f>
        <v>0</v>
      </c>
      <c r="F68" s="12" t="n">
        <f aca="false">(H68=3)+(I68=3)+(J68=3)+(K68=3)+(L68=3)+(M68=3)+(N68=3)+(O68=3)+(P68=3)+(Q68=3)+(R68=3)+(S68=3)+(T68=3)+(U68=3)+(V68=3)+(W68=3)+(X68=3)+(Y68=3)+(Z68=3)+(AA68=3)+(AB68=3)+(AC68=3)+(AD68=3)+(AE68=3)+(AF68=3)+(AG68=3)+(AH68=3)+(AI68=3)+(AJ68=3)+(AK68=3)+(H68=4)+(I68=4)+(J68=4)+(K68=4)+(L68=4)+(M68=4)+(N68=4)+(O68=4)+(P68=4)+(Q68=4)+(R68=4)+(S68=4)+(T68=4)+(U68=4)+(V68=4)+(W68=4)+(X68=4)+(Y68=4)+(Z68=4)+(AA68=4)+(AB68=4)+(AC68=4)+(AD68=4)+(AE68=4)+(AF68=4)+(AG68=4)+(AH68=4)+(AI68=4)+(AJ68=4)+(AK68=4)</f>
        <v>0</v>
      </c>
      <c r="G68" s="12" t="n">
        <f aca="false">(H68=-3)+(I68=-3)+(J68=-3)+(K68=-3)+(L68=-3)+(M68=-3)+(N68=-3)+(O68=-3)+(P68=-3)+(Q68=-3)+(R68=-3)+(S68=-3)+(T68=-3)+(U68=-3)+(V68=-3)+(W68=-3)+(X68=-3)+(Y68=-3)+(Z68=-3)+(AA68=-3)+(AB68=-3)+(AC68=-3)+(AD68=-3)+(AE68=-3)+(AF68=-3)+(AG68=-3)+(AH68=-3)+(AI68=-3)+(AJ68=-3)+(AK68=-3)+(AL68=-3)</f>
        <v>0</v>
      </c>
      <c r="H68" s="16"/>
      <c r="I68" s="12"/>
      <c r="J68" s="12"/>
      <c r="K68" s="12"/>
      <c r="L68" s="17"/>
      <c r="M68" s="16"/>
      <c r="N68" s="12"/>
      <c r="O68" s="12"/>
      <c r="P68" s="12"/>
      <c r="Q68" s="17"/>
      <c r="R68" s="18"/>
      <c r="S68" s="9"/>
      <c r="T68" s="9"/>
      <c r="U68" s="9"/>
      <c r="V68" s="19"/>
      <c r="W68" s="18"/>
      <c r="X68" s="9"/>
      <c r="Y68" s="9"/>
      <c r="Z68" s="9"/>
      <c r="AA68" s="19"/>
      <c r="AB68" s="18"/>
      <c r="AC68" s="9"/>
      <c r="AD68" s="9"/>
      <c r="AE68" s="9"/>
      <c r="AF68" s="19"/>
      <c r="AG68" s="18"/>
      <c r="AH68" s="9"/>
      <c r="AI68" s="9"/>
      <c r="AJ68" s="9"/>
      <c r="AK68" s="19"/>
    </row>
    <row r="69" customFormat="false" ht="14.25" hidden="false" customHeight="true" outlineLevel="0" collapsed="false">
      <c r="A69" s="8"/>
      <c r="B69" s="9"/>
      <c r="C69" s="23"/>
      <c r="D69" s="11"/>
      <c r="E69" s="21" t="n">
        <f aca="false">(H69=1)+(I69=1)+(J69=1)+(K69=1)+(L69=1)+(M69=1)+(N69=1)+(O69=1)+(P69=1)+(Q69=1)+(R69=1)+(S69=1)+(T69=1)+(U69=1)+(V69=1)+(W69=1)+(X69=1)+(Y69=1)+(Z69=1)+(AA69=1)+(AB69=1)+(AC69=1)+(AD69=1)+(AE69=1)+(AF69=1)+(AG69=1)+(AH69=1)+(AI69=1)+(AJ69=1)+(AK69=1)+(H69=4)+(I69=4)+(J69=4)+(K69=4)+(L69=4)+(M69=4)+(N69=4)+(O69=4)+(P69=4)+(Q69=4)+(R69=4)+(S69=4)+(T69=4)+(U69=4)+(V69=4)+(W69=4)+(X69=4)+(Y69=4)+(Z69=4)+(AA69=4)+(AB69=4)+(AC69=4)+(AD69=4)+(AE69=4)+(AF69=4)+(AG69=4)+(AH69=4)+(AI69=4)+(AJ69=4)+(AK69=4)</f>
        <v>0</v>
      </c>
      <c r="F69" s="12" t="n">
        <f aca="false">(H69=3)+(I69=3)+(J69=3)+(K69=3)+(L69=3)+(M69=3)+(N69=3)+(O69=3)+(P69=3)+(Q69=3)+(R69=3)+(S69=3)+(T69=3)+(U69=3)+(V69=3)+(W69=3)+(X69=3)+(Y69=3)+(Z69=3)+(AA69=3)+(AB69=3)+(AC69=3)+(AD69=3)+(AE69=3)+(AF69=3)+(AG69=3)+(AH69=3)+(AI69=3)+(AJ69=3)+(AK69=3)+(H69=4)+(I69=4)+(J69=4)+(K69=4)+(L69=4)+(M69=4)+(N69=4)+(O69=4)+(P69=4)+(Q69=4)+(R69=4)+(S69=4)+(T69=4)+(U69=4)+(V69=4)+(W69=4)+(X69=4)+(Y69=4)+(Z69=4)+(AA69=4)+(AB69=4)+(AC69=4)+(AD69=4)+(AE69=4)+(AF69=4)+(AG69=4)+(AH69=4)+(AI69=4)+(AJ69=4)+(AK69=4)</f>
        <v>0</v>
      </c>
      <c r="G69" s="12" t="n">
        <f aca="false">(H69=-3)+(I69=-3)+(J69=-3)+(K69=-3)+(L69=-3)+(M69=-3)+(N69=-3)+(O69=-3)+(P69=-3)+(Q69=-3)+(R69=-3)+(S69=-3)+(T69=-3)+(U69=-3)+(V69=-3)+(W69=-3)+(X69=-3)+(Y69=-3)+(Z69=-3)+(AA69=-3)+(AB69=-3)+(AC69=-3)+(AD69=-3)+(AE69=-3)+(AF69=-3)+(AG69=-3)+(AH69=-3)+(AI69=-3)+(AJ69=-3)+(AK69=-3)+(AL69=-3)</f>
        <v>0</v>
      </c>
      <c r="H69" s="16"/>
      <c r="I69" s="12"/>
      <c r="J69" s="12"/>
      <c r="K69" s="12"/>
      <c r="L69" s="17"/>
      <c r="M69" s="16"/>
      <c r="N69" s="12"/>
      <c r="O69" s="12"/>
      <c r="P69" s="12"/>
      <c r="Q69" s="17"/>
      <c r="R69" s="18"/>
      <c r="S69" s="9"/>
      <c r="T69" s="9"/>
      <c r="U69" s="9"/>
      <c r="V69" s="19"/>
      <c r="W69" s="18"/>
      <c r="X69" s="9"/>
      <c r="Y69" s="9"/>
      <c r="Z69" s="9"/>
      <c r="AA69" s="19"/>
      <c r="AB69" s="18"/>
      <c r="AC69" s="9"/>
      <c r="AD69" s="9"/>
      <c r="AE69" s="9"/>
      <c r="AF69" s="19"/>
      <c r="AG69" s="18"/>
      <c r="AH69" s="9"/>
      <c r="AI69" s="9"/>
      <c r="AJ69" s="9"/>
      <c r="AK69" s="19"/>
    </row>
    <row r="70" customFormat="false" ht="14.25" hidden="false" customHeight="true" outlineLevel="0" collapsed="false">
      <c r="A70" s="8"/>
      <c r="B70" s="9"/>
      <c r="C70" s="23"/>
      <c r="D70" s="11"/>
      <c r="E70" s="21" t="n">
        <f aca="false">(H70=1)+(I70=1)+(J70=1)+(K70=1)+(L70=1)+(M70=1)+(N70=1)+(O70=1)+(P70=1)+(Q70=1)+(R70=1)+(S70=1)+(T70=1)+(U70=1)+(V70=1)+(W70=1)+(X70=1)+(Y70=1)+(Z70=1)+(AA70=1)+(AB70=1)+(AC70=1)+(AD70=1)+(AE70=1)+(AF70=1)+(AG70=1)+(AH70=1)+(AI70=1)+(AJ70=1)+(AK70=1)+(H70=4)+(I70=4)+(J70=4)+(K70=4)+(L70=4)+(M70=4)+(N70=4)+(O70=4)+(P70=4)+(Q70=4)+(R70=4)+(S70=4)+(T70=4)+(U70=4)+(V70=4)+(W70=4)+(X70=4)+(Y70=4)+(Z70=4)+(AA70=4)+(AB70=4)+(AC70=4)+(AD70=4)+(AE70=4)+(AF70=4)+(AG70=4)+(AH70=4)+(AI70=4)+(AJ70=4)+(AK70=4)</f>
        <v>0</v>
      </c>
      <c r="F70" s="12" t="n">
        <f aca="false">(H70=3)+(I70=3)+(J70=3)+(K70=3)+(L70=3)+(M70=3)+(N70=3)+(O70=3)+(P70=3)+(Q70=3)+(R70=3)+(S70=3)+(T70=3)+(U70=3)+(V70=3)+(W70=3)+(X70=3)+(Y70=3)+(Z70=3)+(AA70=3)+(AB70=3)+(AC70=3)+(AD70=3)+(AE70=3)+(AF70=3)+(AG70=3)+(AH70=3)+(AI70=3)+(AJ70=3)+(AK70=3)+(H70=4)+(I70=4)+(J70=4)+(K70=4)+(L70=4)+(M70=4)+(N70=4)+(O70=4)+(P70=4)+(Q70=4)+(R70=4)+(S70=4)+(T70=4)+(U70=4)+(V70=4)+(W70=4)+(X70=4)+(Y70=4)+(Z70=4)+(AA70=4)+(AB70=4)+(AC70=4)+(AD70=4)+(AE70=4)+(AF70=4)+(AG70=4)+(AH70=4)+(AI70=4)+(AJ70=4)+(AK70=4)</f>
        <v>0</v>
      </c>
      <c r="G70" s="12" t="n">
        <f aca="false">(H70=-3)+(I70=-3)+(J70=-3)+(K70=-3)+(L70=-3)+(M70=-3)+(N70=-3)+(O70=-3)+(P70=-3)+(Q70=-3)+(R70=-3)+(S70=-3)+(T70=-3)+(U70=-3)+(V70=-3)+(W70=-3)+(X70=-3)+(Y70=-3)+(Z70=-3)+(AA70=-3)+(AB70=-3)+(AC70=-3)+(AD70=-3)+(AE70=-3)+(AF70=-3)+(AG70=-3)+(AH70=-3)+(AI70=-3)+(AJ70=-3)+(AK70=-3)+(AL70=-3)</f>
        <v>0</v>
      </c>
      <c r="H70" s="16"/>
      <c r="I70" s="12"/>
      <c r="J70" s="12"/>
      <c r="K70" s="12"/>
      <c r="L70" s="17"/>
      <c r="M70" s="16"/>
      <c r="N70" s="12"/>
      <c r="O70" s="12"/>
      <c r="P70" s="12"/>
      <c r="Q70" s="17"/>
      <c r="R70" s="18"/>
      <c r="S70" s="9"/>
      <c r="T70" s="9"/>
      <c r="U70" s="9"/>
      <c r="V70" s="19"/>
      <c r="W70" s="18"/>
      <c r="X70" s="9"/>
      <c r="Y70" s="9"/>
      <c r="Z70" s="9"/>
      <c r="AA70" s="19"/>
      <c r="AB70" s="18"/>
      <c r="AC70" s="9"/>
      <c r="AD70" s="9"/>
      <c r="AE70" s="9"/>
      <c r="AF70" s="19"/>
      <c r="AG70" s="18"/>
      <c r="AH70" s="9"/>
      <c r="AI70" s="9"/>
      <c r="AJ70" s="9"/>
      <c r="AK70" s="19"/>
    </row>
    <row r="71" customFormat="false" ht="14.25" hidden="false" customHeight="true" outlineLevel="0" collapsed="false">
      <c r="A71" s="8"/>
      <c r="B71" s="9"/>
      <c r="C71" s="23"/>
      <c r="D71" s="11"/>
      <c r="E71" s="21" t="n">
        <f aca="false">(H71=1)+(I71=1)+(J71=1)+(K71=1)+(L71=1)+(M71=1)+(N71=1)+(O71=1)+(P71=1)+(Q71=1)+(R71=1)+(S71=1)+(T71=1)+(U71=1)+(V71=1)+(W71=1)+(X71=1)+(Y71=1)+(Z71=1)+(AA71=1)+(AB71=1)+(AC71=1)+(AD71=1)+(AE71=1)+(AF71=1)+(AG71=1)+(AH71=1)+(AI71=1)+(AJ71=1)+(AK71=1)+(H71=4)+(I71=4)+(J71=4)+(K71=4)+(L71=4)+(M71=4)+(N71=4)+(O71=4)+(P71=4)+(Q71=4)+(R71=4)+(S71=4)+(T71=4)+(U71=4)+(V71=4)+(W71=4)+(X71=4)+(Y71=4)+(Z71=4)+(AA71=4)+(AB71=4)+(AC71=4)+(AD71=4)+(AE71=4)+(AF71=4)+(AG71=4)+(AH71=4)+(AI71=4)+(AJ71=4)+(AK71=4)</f>
        <v>0</v>
      </c>
      <c r="F71" s="12" t="n">
        <f aca="false">(H71=3)+(I71=3)+(J71=3)+(K71=3)+(L71=3)+(M71=3)+(N71=3)+(O71=3)+(P71=3)+(Q71=3)+(R71=3)+(S71=3)+(T71=3)+(U71=3)+(V71=3)+(W71=3)+(X71=3)+(Y71=3)+(Z71=3)+(AA71=3)+(AB71=3)+(AC71=3)+(AD71=3)+(AE71=3)+(AF71=3)+(AG71=3)+(AH71=3)+(AI71=3)+(AJ71=3)+(AK71=3)+(H71=4)+(I71=4)+(J71=4)+(K71=4)+(L71=4)+(M71=4)+(N71=4)+(O71=4)+(P71=4)+(Q71=4)+(R71=4)+(S71=4)+(T71=4)+(U71=4)+(V71=4)+(W71=4)+(X71=4)+(Y71=4)+(Z71=4)+(AA71=4)+(AB71=4)+(AC71=4)+(AD71=4)+(AE71=4)+(AF71=4)+(AG71=4)+(AH71=4)+(AI71=4)+(AJ71=4)+(AK71=4)</f>
        <v>0</v>
      </c>
      <c r="G71" s="12" t="n">
        <f aca="false">(H71=-3)+(I71=-3)+(J71=-3)+(K71=-3)+(L71=-3)+(M71=-3)+(N71=-3)+(O71=-3)+(P71=-3)+(Q71=-3)+(R71=-3)+(S71=-3)+(T71=-3)+(U71=-3)+(V71=-3)+(W71=-3)+(X71=-3)+(Y71=-3)+(Z71=-3)+(AA71=-3)+(AB71=-3)+(AC71=-3)+(AD71=-3)+(AE71=-3)+(AF71=-3)+(AG71=-3)+(AH71=-3)+(AI71=-3)+(AJ71=-3)+(AK71=-3)+(AL71=-3)</f>
        <v>0</v>
      </c>
      <c r="H71" s="16"/>
      <c r="I71" s="12"/>
      <c r="J71" s="12"/>
      <c r="K71" s="12"/>
      <c r="L71" s="17"/>
      <c r="M71" s="16"/>
      <c r="N71" s="12"/>
      <c r="O71" s="12"/>
      <c r="P71" s="12"/>
      <c r="Q71" s="17"/>
      <c r="R71" s="18"/>
      <c r="S71" s="9"/>
      <c r="T71" s="9"/>
      <c r="U71" s="9"/>
      <c r="V71" s="19"/>
      <c r="W71" s="18"/>
      <c r="X71" s="9"/>
      <c r="Y71" s="9"/>
      <c r="Z71" s="9"/>
      <c r="AA71" s="19"/>
      <c r="AB71" s="18"/>
      <c r="AC71" s="9"/>
      <c r="AD71" s="9"/>
      <c r="AE71" s="9"/>
      <c r="AF71" s="19"/>
      <c r="AG71" s="18"/>
      <c r="AH71" s="9"/>
      <c r="AI71" s="9"/>
      <c r="AJ71" s="9"/>
      <c r="AK71" s="19"/>
    </row>
    <row r="72" customFormat="false" ht="14.25" hidden="false" customHeight="true" outlineLevel="0" collapsed="false">
      <c r="A72" s="8"/>
      <c r="B72" s="9"/>
      <c r="C72" s="23"/>
      <c r="D72" s="11"/>
      <c r="E72" s="21" t="n">
        <f aca="false">(H72=1)+(I72=1)+(J72=1)+(K72=1)+(L72=1)+(M72=1)+(N72=1)+(O72=1)+(P72=1)+(Q72=1)+(R72=1)+(S72=1)+(T72=1)+(U72=1)+(V72=1)+(W72=1)+(X72=1)+(Y72=1)+(Z72=1)+(AA72=1)+(AB72=1)+(AC72=1)+(AD72=1)+(AE72=1)+(AF72=1)+(AG72=1)+(AH72=1)+(AI72=1)+(AJ72=1)+(AK72=1)+(H72=4)+(I72=4)+(J72=4)+(K72=4)+(L72=4)+(M72=4)+(N72=4)+(O72=4)+(P72=4)+(Q72=4)+(R72=4)+(S72=4)+(T72=4)+(U72=4)+(V72=4)+(W72=4)+(X72=4)+(Y72=4)+(Z72=4)+(AA72=4)+(AB72=4)+(AC72=4)+(AD72=4)+(AE72=4)+(AF72=4)+(AG72=4)+(AH72=4)+(AI72=4)+(AJ72=4)+(AK72=4)</f>
        <v>0</v>
      </c>
      <c r="F72" s="12" t="n">
        <f aca="false">(H72=3)+(I72=3)+(J72=3)+(K72=3)+(L72=3)+(M72=3)+(N72=3)+(O72=3)+(P72=3)+(Q72=3)+(R72=3)+(S72=3)+(T72=3)+(U72=3)+(V72=3)+(W72=3)+(X72=3)+(Y72=3)+(Z72=3)+(AA72=3)+(AB72=3)+(AC72=3)+(AD72=3)+(AE72=3)+(AF72=3)+(AG72=3)+(AH72=3)+(AI72=3)+(AJ72=3)+(AK72=3)+(H72=4)+(I72=4)+(J72=4)+(K72=4)+(L72=4)+(M72=4)+(N72=4)+(O72=4)+(P72=4)+(Q72=4)+(R72=4)+(S72=4)+(T72=4)+(U72=4)+(V72=4)+(W72=4)+(X72=4)+(Y72=4)+(Z72=4)+(AA72=4)+(AB72=4)+(AC72=4)+(AD72=4)+(AE72=4)+(AF72=4)+(AG72=4)+(AH72=4)+(AI72=4)+(AJ72=4)+(AK72=4)</f>
        <v>0</v>
      </c>
      <c r="G72" s="12" t="n">
        <f aca="false">(H72=-3)+(I72=-3)+(J72=-3)+(K72=-3)+(L72=-3)+(M72=-3)+(N72=-3)+(O72=-3)+(P72=-3)+(Q72=-3)+(R72=-3)+(S72=-3)+(T72=-3)+(U72=-3)+(V72=-3)+(W72=-3)+(X72=-3)+(Y72=-3)+(Z72=-3)+(AA72=-3)+(AB72=-3)+(AC72=-3)+(AD72=-3)+(AE72=-3)+(AF72=-3)+(AG72=-3)+(AH72=-3)+(AI72=-3)+(AJ72=-3)+(AK72=-3)+(AL72=-3)</f>
        <v>0</v>
      </c>
      <c r="H72" s="16"/>
      <c r="I72" s="12"/>
      <c r="J72" s="12"/>
      <c r="K72" s="12"/>
      <c r="L72" s="17"/>
      <c r="M72" s="16"/>
      <c r="N72" s="12"/>
      <c r="O72" s="12"/>
      <c r="P72" s="12"/>
      <c r="Q72" s="17"/>
      <c r="R72" s="18"/>
      <c r="S72" s="9"/>
      <c r="T72" s="9"/>
      <c r="U72" s="9"/>
      <c r="V72" s="19"/>
      <c r="W72" s="18"/>
      <c r="X72" s="9"/>
      <c r="Y72" s="9"/>
      <c r="Z72" s="9"/>
      <c r="AA72" s="19"/>
      <c r="AB72" s="18"/>
      <c r="AC72" s="9"/>
      <c r="AD72" s="9"/>
      <c r="AE72" s="9"/>
      <c r="AF72" s="19"/>
      <c r="AG72" s="18"/>
      <c r="AH72" s="9"/>
      <c r="AI72" s="9"/>
      <c r="AJ72" s="9"/>
      <c r="AK72" s="19"/>
    </row>
    <row r="73" customFormat="false" ht="14.25" hidden="false" customHeight="true" outlineLevel="0" collapsed="false">
      <c r="A73" s="8"/>
      <c r="B73" s="9"/>
      <c r="C73" s="23"/>
      <c r="D73" s="11"/>
      <c r="E73" s="21" t="n">
        <f aca="false">(H73=1)+(I73=1)+(J73=1)+(K73=1)+(L73=1)+(M73=1)+(N73=1)+(O73=1)+(P73=1)+(Q73=1)+(R73=1)+(S73=1)+(T73=1)+(U73=1)+(V73=1)+(W73=1)+(X73=1)+(Y73=1)+(Z73=1)+(AA73=1)+(AB73=1)+(AC73=1)+(AD73=1)+(AE73=1)+(AF73=1)+(AG73=1)+(AH73=1)+(AI73=1)+(AJ73=1)+(AK73=1)+(H73=4)+(I73=4)+(J73=4)+(K73=4)+(L73=4)+(M73=4)+(N73=4)+(O73=4)+(P73=4)+(Q73=4)+(R73=4)+(S73=4)+(T73=4)+(U73=4)+(V73=4)+(W73=4)+(X73=4)+(Y73=4)+(Z73=4)+(AA73=4)+(AB73=4)+(AC73=4)+(AD73=4)+(AE73=4)+(AF73=4)+(AG73=4)+(AH73=4)+(AI73=4)+(AJ73=4)+(AK73=4)</f>
        <v>0</v>
      </c>
      <c r="F73" s="12" t="n">
        <f aca="false">(H73=3)+(I73=3)+(J73=3)+(K73=3)+(L73=3)+(M73=3)+(N73=3)+(O73=3)+(P73=3)+(Q73=3)+(R73=3)+(S73=3)+(T73=3)+(U73=3)+(V73=3)+(W73=3)+(X73=3)+(Y73=3)+(Z73=3)+(AA73=3)+(AB73=3)+(AC73=3)+(AD73=3)+(AE73=3)+(AF73=3)+(AG73=3)+(AH73=3)+(AI73=3)+(AJ73=3)+(AK73=3)+(H73=4)+(I73=4)+(J73=4)+(K73=4)+(L73=4)+(M73=4)+(N73=4)+(O73=4)+(P73=4)+(Q73=4)+(R73=4)+(S73=4)+(T73=4)+(U73=4)+(V73=4)+(W73=4)+(X73=4)+(Y73=4)+(Z73=4)+(AA73=4)+(AB73=4)+(AC73=4)+(AD73=4)+(AE73=4)+(AF73=4)+(AG73=4)+(AH73=4)+(AI73=4)+(AJ73=4)+(AK73=4)</f>
        <v>0</v>
      </c>
      <c r="G73" s="12" t="n">
        <f aca="false">(H73=-3)+(I73=-3)+(J73=-3)+(K73=-3)+(L73=-3)+(M73=-3)+(N73=-3)+(O73=-3)+(P73=-3)+(Q73=-3)+(R73=-3)+(S73=-3)+(T73=-3)+(U73=-3)+(V73=-3)+(W73=-3)+(X73=-3)+(Y73=-3)+(Z73=-3)+(AA73=-3)+(AB73=-3)+(AC73=-3)+(AD73=-3)+(AE73=-3)+(AF73=-3)+(AG73=-3)+(AH73=-3)+(AI73=-3)+(AJ73=-3)+(AK73=-3)+(AL73=-3)</f>
        <v>0</v>
      </c>
      <c r="H73" s="16"/>
      <c r="I73" s="12"/>
      <c r="J73" s="12"/>
      <c r="K73" s="12"/>
      <c r="L73" s="17"/>
      <c r="M73" s="16"/>
      <c r="N73" s="12"/>
      <c r="O73" s="12"/>
      <c r="P73" s="12"/>
      <c r="Q73" s="17"/>
      <c r="R73" s="18"/>
      <c r="S73" s="9"/>
      <c r="T73" s="9"/>
      <c r="U73" s="9"/>
      <c r="V73" s="19"/>
      <c r="W73" s="18"/>
      <c r="X73" s="9"/>
      <c r="Y73" s="9"/>
      <c r="Z73" s="9"/>
      <c r="AA73" s="19"/>
      <c r="AB73" s="18"/>
      <c r="AC73" s="9"/>
      <c r="AD73" s="9"/>
      <c r="AE73" s="9"/>
      <c r="AF73" s="19"/>
      <c r="AG73" s="18"/>
      <c r="AH73" s="9"/>
      <c r="AI73" s="9"/>
      <c r="AJ73" s="9"/>
      <c r="AK73" s="19"/>
    </row>
    <row r="74" customFormat="false" ht="14.25" hidden="false" customHeight="true" outlineLevel="0" collapsed="false">
      <c r="A74" s="8"/>
      <c r="B74" s="9"/>
      <c r="C74" s="23"/>
      <c r="D74" s="11"/>
      <c r="E74" s="21" t="n">
        <f aca="false">(H74=1)+(I74=1)+(J74=1)+(K74=1)+(L74=1)+(M74=1)+(N74=1)+(O74=1)+(P74=1)+(Q74=1)+(R74=1)+(S74=1)+(T74=1)+(U74=1)+(V74=1)+(W74=1)+(X74=1)+(Y74=1)+(Z74=1)+(AA74=1)+(AB74=1)+(AC74=1)+(AD74=1)+(AE74=1)+(AF74=1)+(AG74=1)+(AH74=1)+(AI74=1)+(AJ74=1)+(AK74=1)+(H74=4)+(I74=4)+(J74=4)+(K74=4)+(L74=4)+(M74=4)+(N74=4)+(O74=4)+(P74=4)+(Q74=4)+(R74=4)+(S74=4)+(T74=4)+(U74=4)+(V74=4)+(W74=4)+(X74=4)+(Y74=4)+(Z74=4)+(AA74=4)+(AB74=4)+(AC74=4)+(AD74=4)+(AE74=4)+(AF74=4)+(AG74=4)+(AH74=4)+(AI74=4)+(AJ74=4)+(AK74=4)</f>
        <v>0</v>
      </c>
      <c r="F74" s="12" t="n">
        <f aca="false">(H74=3)+(I74=3)+(J74=3)+(K74=3)+(L74=3)+(M74=3)+(N74=3)+(O74=3)+(P74=3)+(Q74=3)+(R74=3)+(S74=3)+(T74=3)+(U74=3)+(V74=3)+(W74=3)+(X74=3)+(Y74=3)+(Z74=3)+(AA74=3)+(AB74=3)+(AC74=3)+(AD74=3)+(AE74=3)+(AF74=3)+(AG74=3)+(AH74=3)+(AI74=3)+(AJ74=3)+(AK74=3)+(H74=4)+(I74=4)+(J74=4)+(K74=4)+(L74=4)+(M74=4)+(N74=4)+(O74=4)+(P74=4)+(Q74=4)+(R74=4)+(S74=4)+(T74=4)+(U74=4)+(V74=4)+(W74=4)+(X74=4)+(Y74=4)+(Z74=4)+(AA74=4)+(AB74=4)+(AC74=4)+(AD74=4)+(AE74=4)+(AF74=4)+(AG74=4)+(AH74=4)+(AI74=4)+(AJ74=4)+(AK74=4)</f>
        <v>0</v>
      </c>
      <c r="G74" s="12" t="n">
        <f aca="false">(H74=-3)+(I74=-3)+(J74=-3)+(K74=-3)+(L74=-3)+(M74=-3)+(N74=-3)+(O74=-3)+(P74=-3)+(Q74=-3)+(R74=-3)+(S74=-3)+(T74=-3)+(U74=-3)+(V74=-3)+(W74=-3)+(X74=-3)+(Y74=-3)+(Z74=-3)+(AA74=-3)+(AB74=-3)+(AC74=-3)+(AD74=-3)+(AE74=-3)+(AF74=-3)+(AG74=-3)+(AH74=-3)+(AI74=-3)+(AJ74=-3)+(AK74=-3)+(AL74=-3)</f>
        <v>0</v>
      </c>
      <c r="H74" s="16"/>
      <c r="I74" s="12"/>
      <c r="J74" s="12"/>
      <c r="K74" s="12"/>
      <c r="L74" s="17"/>
      <c r="M74" s="16"/>
      <c r="N74" s="12"/>
      <c r="O74" s="12"/>
      <c r="P74" s="12"/>
      <c r="Q74" s="17"/>
      <c r="R74" s="18"/>
      <c r="S74" s="9"/>
      <c r="T74" s="9"/>
      <c r="U74" s="9"/>
      <c r="V74" s="19"/>
      <c r="W74" s="18"/>
      <c r="X74" s="9"/>
      <c r="Y74" s="9"/>
      <c r="Z74" s="9"/>
      <c r="AA74" s="19"/>
      <c r="AB74" s="18"/>
      <c r="AC74" s="9"/>
      <c r="AD74" s="9"/>
      <c r="AE74" s="9"/>
      <c r="AF74" s="19"/>
      <c r="AG74" s="18"/>
      <c r="AH74" s="9"/>
      <c r="AI74" s="9"/>
      <c r="AJ74" s="9"/>
      <c r="AK74" s="19"/>
    </row>
    <row r="75" customFormat="false" ht="14.25" hidden="false" customHeight="true" outlineLevel="0" collapsed="false">
      <c r="A75" s="8"/>
      <c r="B75" s="9"/>
      <c r="C75" s="34"/>
      <c r="D75" s="11"/>
      <c r="E75" s="21" t="n">
        <f aca="false">(H75=1)+(I75=1)+(J75=1)+(K75=1)+(L75=1)+(M75=1)+(N75=1)+(O75=1)+(P75=1)+(Q75=1)+(R75=1)+(S75=1)+(T75=1)+(U75=1)+(V75=1)+(W75=1)+(X75=1)+(Y75=1)+(Z75=1)+(AA75=1)+(AB75=1)+(AC75=1)+(AD75=1)+(AE75=1)+(AF75=1)+(AG75=1)+(AH75=1)+(AI75=1)+(AJ75=1)+(AK75=1)+(H75=4)+(I75=4)+(J75=4)+(K75=4)+(L75=4)+(M75=4)+(N75=4)+(O75=4)+(P75=4)+(Q75=4)+(R75=4)+(S75=4)+(T75=4)+(U75=4)+(V75=4)+(W75=4)+(X75=4)+(Y75=4)+(Z75=4)+(AA75=4)+(AB75=4)+(AC75=4)+(AD75=4)+(AE75=4)+(AF75=4)+(AG75=4)+(AH75=4)+(AI75=4)+(AJ75=4)+(AK75=4)</f>
        <v>0</v>
      </c>
      <c r="F75" s="12" t="n">
        <f aca="false">(H75=3)+(I75=3)+(J75=3)+(K75=3)+(L75=3)+(M75=3)+(N75=3)+(O75=3)+(P75=3)+(Q75=3)+(R75=3)+(S75=3)+(T75=3)+(U75=3)+(V75=3)+(W75=3)+(X75=3)+(Y75=3)+(Z75=3)+(AA75=3)+(AB75=3)+(AC75=3)+(AD75=3)+(AE75=3)+(AF75=3)+(AG75=3)+(AH75=3)+(AI75=3)+(AJ75=3)+(AK75=3)+(H75=4)+(I75=4)+(J75=4)+(K75=4)+(L75=4)+(M75=4)+(N75=4)+(O75=4)+(P75=4)+(Q75=4)+(R75=4)+(S75=4)+(T75=4)+(U75=4)+(V75=4)+(W75=4)+(X75=4)+(Y75=4)+(Z75=4)+(AA75=4)+(AB75=4)+(AC75=4)+(AD75=4)+(AE75=4)+(AF75=4)+(AG75=4)+(AH75=4)+(AI75=4)+(AJ75=4)+(AK75=4)</f>
        <v>0</v>
      </c>
      <c r="G75" s="12" t="n">
        <f aca="false">(H75=-3)+(I75=-3)+(J75=-3)+(K75=-3)+(L75=-3)+(M75=-3)+(N75=-3)+(O75=-3)+(P75=-3)+(Q75=-3)+(R75=-3)+(S75=-3)+(T75=-3)+(U75=-3)+(V75=-3)+(W75=-3)+(X75=-3)+(Y75=-3)+(Z75=-3)+(AA75=-3)+(AB75=-3)+(AC75=-3)+(AD75=-3)+(AE75=-3)+(AF75=-3)+(AG75=-3)+(AH75=-3)+(AI75=-3)+(AJ75=-3)+(AK75=-3)+(AL75=-3)</f>
        <v>0</v>
      </c>
      <c r="H75" s="16"/>
      <c r="I75" s="12"/>
      <c r="J75" s="12"/>
      <c r="K75" s="12"/>
      <c r="L75" s="17"/>
      <c r="M75" s="16"/>
      <c r="N75" s="12"/>
      <c r="O75" s="12"/>
      <c r="P75" s="12"/>
      <c r="Q75" s="17"/>
      <c r="R75" s="18"/>
      <c r="S75" s="9"/>
      <c r="T75" s="9"/>
      <c r="U75" s="9"/>
      <c r="V75" s="19"/>
      <c r="W75" s="18"/>
      <c r="X75" s="9"/>
      <c r="Y75" s="9"/>
      <c r="Z75" s="9"/>
      <c r="AA75" s="19"/>
      <c r="AB75" s="18"/>
      <c r="AC75" s="9"/>
      <c r="AD75" s="9"/>
      <c r="AE75" s="9"/>
      <c r="AF75" s="19"/>
      <c r="AG75" s="18"/>
      <c r="AH75" s="9"/>
      <c r="AI75" s="9"/>
      <c r="AJ75" s="9"/>
      <c r="AK75" s="19"/>
    </row>
    <row r="76" customFormat="false" ht="14.25" hidden="false" customHeight="true" outlineLevel="0" collapsed="false">
      <c r="A76" s="8"/>
      <c r="B76" s="9"/>
      <c r="C76" s="34"/>
      <c r="D76" s="11"/>
      <c r="E76" s="21" t="n">
        <f aca="false">(H76=1)+(I76=1)+(J76=1)+(K76=1)+(L76=1)+(M76=1)+(N76=1)+(O76=1)+(P76=1)+(Q76=1)+(R76=1)+(S76=1)+(T76=1)+(U76=1)+(V76=1)+(W76=1)+(X76=1)+(Y76=1)+(Z76=1)+(AA76=1)+(AB76=1)+(AC76=1)+(AD76=1)+(AE76=1)+(AF76=1)+(AG76=1)+(AH76=1)+(AI76=1)+(AJ76=1)+(AK76=1)+(H76=4)+(I76=4)+(J76=4)+(K76=4)+(L76=4)+(M76=4)+(N76=4)+(O76=4)+(P76=4)+(Q76=4)+(R76=4)+(S76=4)+(T76=4)+(U76=4)+(V76=4)+(W76=4)+(X76=4)+(Y76=4)+(Z76=4)+(AA76=4)+(AB76=4)+(AC76=4)+(AD76=4)+(AE76=4)+(AF76=4)+(AG76=4)+(AH76=4)+(AI76=4)+(AJ76=4)+(AK76=4)</f>
        <v>0</v>
      </c>
      <c r="F76" s="12" t="n">
        <f aca="false">(H76=3)+(I76=3)+(J76=3)+(K76=3)+(L76=3)+(M76=3)+(N76=3)+(O76=3)+(P76=3)+(Q76=3)+(R76=3)+(S76=3)+(T76=3)+(U76=3)+(V76=3)+(W76=3)+(X76=3)+(Y76=3)+(Z76=3)+(AA76=3)+(AB76=3)+(AC76=3)+(AD76=3)+(AE76=3)+(AF76=3)+(AG76=3)+(AH76=3)+(AI76=3)+(AJ76=3)+(AK76=3)+(H76=4)+(I76=4)+(J76=4)+(K76=4)+(L76=4)+(M76=4)+(N76=4)+(O76=4)+(P76=4)+(Q76=4)+(R76=4)+(S76=4)+(T76=4)+(U76=4)+(V76=4)+(W76=4)+(X76=4)+(Y76=4)+(Z76=4)+(AA76=4)+(AB76=4)+(AC76=4)+(AD76=4)+(AE76=4)+(AF76=4)+(AG76=4)+(AH76=4)+(AI76=4)+(AJ76=4)+(AK76=4)</f>
        <v>0</v>
      </c>
      <c r="G76" s="12" t="n">
        <f aca="false">(H76=-3)+(I76=-3)+(J76=-3)+(K76=-3)+(L76=-3)+(M76=-3)+(N76=-3)+(O76=-3)+(P76=-3)+(Q76=-3)+(R76=-3)+(S76=-3)+(T76=-3)+(U76=-3)+(V76=-3)+(W76=-3)+(X76=-3)+(Y76=-3)+(Z76=-3)+(AA76=-3)+(AB76=-3)+(AC76=-3)+(AD76=-3)+(AE76=-3)+(AF76=-3)+(AG76=-3)+(AH76=-3)+(AI76=-3)+(AJ76=-3)+(AK76=-3)+(AL76=-3)</f>
        <v>0</v>
      </c>
      <c r="H76" s="16"/>
      <c r="I76" s="12"/>
      <c r="J76" s="12"/>
      <c r="K76" s="12"/>
      <c r="L76" s="17"/>
      <c r="M76" s="16"/>
      <c r="N76" s="12"/>
      <c r="O76" s="12"/>
      <c r="P76" s="12"/>
      <c r="Q76" s="17"/>
      <c r="R76" s="18"/>
      <c r="S76" s="9"/>
      <c r="T76" s="9"/>
      <c r="U76" s="9"/>
      <c r="V76" s="19"/>
      <c r="W76" s="18"/>
      <c r="X76" s="9"/>
      <c r="Y76" s="9"/>
      <c r="Z76" s="9"/>
      <c r="AA76" s="19"/>
      <c r="AB76" s="18"/>
      <c r="AC76" s="9"/>
      <c r="AD76" s="9"/>
      <c r="AE76" s="9"/>
      <c r="AF76" s="19"/>
      <c r="AG76" s="18"/>
      <c r="AH76" s="9"/>
      <c r="AI76" s="9"/>
      <c r="AJ76" s="9"/>
      <c r="AK76" s="19"/>
    </row>
    <row r="77" customFormat="false" ht="14.25" hidden="false" customHeight="true" outlineLevel="0" collapsed="false">
      <c r="A77" s="8"/>
      <c r="B77" s="9"/>
      <c r="C77" s="34"/>
      <c r="D77" s="11"/>
      <c r="E77" s="21" t="n">
        <f aca="false">(H77=1)+(I77=1)+(J77=1)+(K77=1)+(L77=1)+(M77=1)+(N77=1)+(O77=1)+(P77=1)+(Q77=1)+(R77=1)+(S77=1)+(T77=1)+(U77=1)+(V77=1)+(W77=1)+(X77=1)+(Y77=1)+(Z77=1)+(AA77=1)+(AB77=1)+(AC77=1)+(AD77=1)+(AE77=1)+(AF77=1)+(AG77=1)+(AH77=1)+(AI77=1)+(AJ77=1)+(AK77=1)+(H77=4)+(I77=4)+(J77=4)+(K77=4)+(L77=4)+(M77=4)+(N77=4)+(O77=4)+(P77=4)+(Q77=4)+(R77=4)+(S77=4)+(T77=4)+(U77=4)+(V77=4)+(W77=4)+(X77=4)+(Y77=4)+(Z77=4)+(AA77=4)+(AB77=4)+(AC77=4)+(AD77=4)+(AE77=4)+(AF77=4)+(AG77=4)+(AH77=4)+(AI77=4)+(AJ77=4)+(AK77=4)</f>
        <v>0</v>
      </c>
      <c r="F77" s="12" t="n">
        <f aca="false">(H77=3)+(I77=3)+(J77=3)+(K77=3)+(L77=3)+(M77=3)+(N77=3)+(O77=3)+(P77=3)+(Q77=3)+(R77=3)+(S77=3)+(T77=3)+(U77=3)+(V77=3)+(W77=3)+(X77=3)+(Y77=3)+(Z77=3)+(AA77=3)+(AB77=3)+(AC77=3)+(AD77=3)+(AE77=3)+(AF77=3)+(AG77=3)+(AH77=3)+(AI77=3)+(AJ77=3)+(AK77=3)+(H77=4)+(I77=4)+(J77=4)+(K77=4)+(L77=4)+(M77=4)+(N77=4)+(O77=4)+(P77=4)+(Q77=4)+(R77=4)+(S77=4)+(T77=4)+(U77=4)+(V77=4)+(W77=4)+(X77=4)+(Y77=4)+(Z77=4)+(AA77=4)+(AB77=4)+(AC77=4)+(AD77=4)+(AE77=4)+(AF77=4)+(AG77=4)+(AH77=4)+(AI77=4)+(AJ77=4)+(AK77=4)</f>
        <v>0</v>
      </c>
      <c r="G77" s="12" t="n">
        <f aca="false">(H77=-3)+(I77=-3)+(J77=-3)+(K77=-3)+(L77=-3)+(M77=-3)+(N77=-3)+(O77=-3)+(P77=-3)+(Q77=-3)+(R77=-3)+(S77=-3)+(T77=-3)+(U77=-3)+(V77=-3)+(W77=-3)+(X77=-3)+(Y77=-3)+(Z77=-3)+(AA77=-3)+(AB77=-3)+(AC77=-3)+(AD77=-3)+(AE77=-3)+(AF77=-3)+(AG77=-3)+(AH77=-3)+(AI77=-3)+(AJ77=-3)+(AK77=-3)+(AL77=-3)</f>
        <v>0</v>
      </c>
      <c r="H77" s="16"/>
      <c r="I77" s="12"/>
      <c r="J77" s="12"/>
      <c r="K77" s="12"/>
      <c r="L77" s="17"/>
      <c r="M77" s="16"/>
      <c r="N77" s="12"/>
      <c r="O77" s="12"/>
      <c r="P77" s="12"/>
      <c r="Q77" s="17"/>
      <c r="R77" s="18"/>
      <c r="S77" s="9"/>
      <c r="T77" s="9"/>
      <c r="U77" s="9"/>
      <c r="V77" s="19"/>
      <c r="W77" s="18"/>
      <c r="X77" s="9"/>
      <c r="Y77" s="9"/>
      <c r="Z77" s="9"/>
      <c r="AA77" s="19"/>
      <c r="AB77" s="18"/>
      <c r="AC77" s="9"/>
      <c r="AD77" s="9"/>
      <c r="AE77" s="9"/>
      <c r="AF77" s="19"/>
      <c r="AG77" s="18"/>
      <c r="AH77" s="9"/>
      <c r="AI77" s="9"/>
      <c r="AJ77" s="9"/>
      <c r="AK77" s="19"/>
    </row>
    <row r="78" customFormat="false" ht="14.25" hidden="false" customHeight="true" outlineLevel="0" collapsed="false">
      <c r="A78" s="8"/>
      <c r="B78" s="9"/>
      <c r="C78" s="34"/>
      <c r="D78" s="11"/>
      <c r="E78" s="21" t="n">
        <f aca="false">(H78=1)+(I78=1)+(J78=1)+(K78=1)+(L78=1)+(M78=1)+(N78=1)+(O78=1)+(P78=1)+(Q78=1)+(R78=1)+(S78=1)+(T78=1)+(U78=1)+(V78=1)+(W78=1)+(X78=1)+(Y78=1)+(Z78=1)+(AA78=1)+(AB78=1)+(AC78=1)+(AD78=1)+(AE78=1)+(AF78=1)+(AG78=1)+(AH78=1)+(AI78=1)+(AJ78=1)+(AK78=1)+(H78=4)+(I78=4)+(J78=4)+(K78=4)+(L78=4)+(M78=4)+(N78=4)+(O78=4)+(P78=4)+(Q78=4)+(R78=4)+(S78=4)+(T78=4)+(U78=4)+(V78=4)+(W78=4)+(X78=4)+(Y78=4)+(Z78=4)+(AA78=4)+(AB78=4)+(AC78=4)+(AD78=4)+(AE78=4)+(AF78=4)+(AG78=4)+(AH78=4)+(AI78=4)+(AJ78=4)+(AK78=4)</f>
        <v>0</v>
      </c>
      <c r="F78" s="12" t="n">
        <f aca="false">(H78=3)+(I78=3)+(J78=3)+(K78=3)+(L78=3)+(M78=3)+(N78=3)+(O78=3)+(P78=3)+(Q78=3)+(R78=3)+(S78=3)+(T78=3)+(U78=3)+(V78=3)+(W78=3)+(X78=3)+(Y78=3)+(Z78=3)+(AA78=3)+(AB78=3)+(AC78=3)+(AD78=3)+(AE78=3)+(AF78=3)+(AG78=3)+(AH78=3)+(AI78=3)+(AJ78=3)+(AK78=3)+(H78=4)+(I78=4)+(J78=4)+(K78=4)+(L78=4)+(M78=4)+(N78=4)+(O78=4)+(P78=4)+(Q78=4)+(R78=4)+(S78=4)+(T78=4)+(U78=4)+(V78=4)+(W78=4)+(X78=4)+(Y78=4)+(Z78=4)+(AA78=4)+(AB78=4)+(AC78=4)+(AD78=4)+(AE78=4)+(AF78=4)+(AG78=4)+(AH78=4)+(AI78=4)+(AJ78=4)+(AK78=4)</f>
        <v>0</v>
      </c>
      <c r="G78" s="12" t="n">
        <f aca="false">(H78=-3)+(I78=-3)+(J78=-3)+(K78=-3)+(L78=-3)+(M78=-3)+(N78=-3)+(O78=-3)+(P78=-3)+(Q78=-3)+(R78=-3)+(S78=-3)+(T78=-3)+(U78=-3)+(V78=-3)+(W78=-3)+(X78=-3)+(Y78=-3)+(Z78=-3)+(AA78=-3)+(AB78=-3)+(AC78=-3)+(AD78=-3)+(AE78=-3)+(AF78=-3)+(AG78=-3)+(AH78=-3)+(AI78=-3)+(AJ78=-3)+(AK78=-3)+(AL78=-3)</f>
        <v>0</v>
      </c>
      <c r="H78" s="16"/>
      <c r="I78" s="12"/>
      <c r="J78" s="12"/>
      <c r="K78" s="12"/>
      <c r="L78" s="17"/>
      <c r="M78" s="16"/>
      <c r="N78" s="12"/>
      <c r="O78" s="12"/>
      <c r="P78" s="12"/>
      <c r="Q78" s="17"/>
      <c r="R78" s="18"/>
      <c r="S78" s="9"/>
      <c r="T78" s="9"/>
      <c r="U78" s="9"/>
      <c r="V78" s="19"/>
      <c r="W78" s="18"/>
      <c r="X78" s="9"/>
      <c r="Y78" s="9"/>
      <c r="Z78" s="9"/>
      <c r="AA78" s="19"/>
      <c r="AB78" s="18"/>
      <c r="AC78" s="9"/>
      <c r="AD78" s="9"/>
      <c r="AE78" s="9"/>
      <c r="AF78" s="19"/>
      <c r="AG78" s="18"/>
      <c r="AH78" s="9"/>
      <c r="AI78" s="9"/>
      <c r="AJ78" s="9"/>
      <c r="AK78" s="19"/>
    </row>
    <row r="79" customFormat="false" ht="14.25" hidden="false" customHeight="true" outlineLevel="0" collapsed="false">
      <c r="A79" s="8"/>
      <c r="B79" s="9"/>
      <c r="C79" s="34"/>
      <c r="D79" s="11"/>
      <c r="E79" s="21" t="n">
        <f aca="false">(H79=1)+(I79=1)+(J79=1)+(K79=1)+(L79=1)+(M79=1)+(N79=1)+(O79=1)+(P79=1)+(Q79=1)+(R79=1)+(S79=1)+(T79=1)+(U79=1)+(V79=1)+(W79=1)+(X79=1)+(Y79=1)+(Z79=1)+(AA79=1)+(AB79=1)+(AC79=1)+(AD79=1)+(AE79=1)+(AF79=1)+(AG79=1)+(AH79=1)+(AI79=1)+(AJ79=1)+(AK79=1)+(H79=4)+(I79=4)+(J79=4)+(K79=4)+(L79=4)+(M79=4)+(N79=4)+(O79=4)+(P79=4)+(Q79=4)+(R79=4)+(S79=4)+(T79=4)+(U79=4)+(V79=4)+(W79=4)+(X79=4)+(Y79=4)+(Z79=4)+(AA79=4)+(AB79=4)+(AC79=4)+(AD79=4)+(AE79=4)+(AF79=4)+(AG79=4)+(AH79=4)+(AI79=4)+(AJ79=4)+(AK79=4)</f>
        <v>0</v>
      </c>
      <c r="F79" s="12" t="n">
        <f aca="false">(H79=3)+(I79=3)+(J79=3)+(K79=3)+(L79=3)+(M79=3)+(N79=3)+(O79=3)+(P79=3)+(Q79=3)+(R79=3)+(S79=3)+(T79=3)+(U79=3)+(V79=3)+(W79=3)+(X79=3)+(Y79=3)+(Z79=3)+(AA79=3)+(AB79=3)+(AC79=3)+(AD79=3)+(AE79=3)+(AF79=3)+(AG79=3)+(AH79=3)+(AI79=3)+(AJ79=3)+(AK79=3)+(H79=4)+(I79=4)+(J79=4)+(K79=4)+(L79=4)+(M79=4)+(N79=4)+(O79=4)+(P79=4)+(Q79=4)+(R79=4)+(S79=4)+(T79=4)+(U79=4)+(V79=4)+(W79=4)+(X79=4)+(Y79=4)+(Z79=4)+(AA79=4)+(AB79=4)+(AC79=4)+(AD79=4)+(AE79=4)+(AF79=4)+(AG79=4)+(AH79=4)+(AI79=4)+(AJ79=4)+(AK79=4)</f>
        <v>0</v>
      </c>
      <c r="G79" s="12" t="n">
        <f aca="false">(H79=-3)+(I79=-3)+(J79=-3)+(K79=-3)+(L79=-3)+(M79=-3)+(N79=-3)+(O79=-3)+(P79=-3)+(Q79=-3)+(R79=-3)+(S79=-3)+(T79=-3)+(U79=-3)+(V79=-3)+(W79=-3)+(X79=-3)+(Y79=-3)+(Z79=-3)+(AA79=-3)+(AB79=-3)+(AC79=-3)+(AD79=-3)+(AE79=-3)+(AF79=-3)+(AG79=-3)+(AH79=-3)+(AI79=-3)+(AJ79=-3)+(AK79=-3)+(AL79=-3)</f>
        <v>0</v>
      </c>
      <c r="H79" s="16"/>
      <c r="I79" s="12"/>
      <c r="J79" s="12"/>
      <c r="K79" s="12"/>
      <c r="L79" s="17"/>
      <c r="M79" s="16"/>
      <c r="N79" s="12"/>
      <c r="O79" s="12"/>
      <c r="P79" s="12"/>
      <c r="Q79" s="17"/>
      <c r="R79" s="18"/>
      <c r="S79" s="9"/>
      <c r="T79" s="9"/>
      <c r="U79" s="9"/>
      <c r="V79" s="19"/>
      <c r="W79" s="18"/>
      <c r="X79" s="9"/>
      <c r="Y79" s="9"/>
      <c r="Z79" s="9"/>
      <c r="AA79" s="19"/>
      <c r="AB79" s="18"/>
      <c r="AC79" s="9"/>
      <c r="AD79" s="9"/>
      <c r="AE79" s="9"/>
      <c r="AF79" s="19"/>
      <c r="AG79" s="18"/>
      <c r="AH79" s="9"/>
      <c r="AI79" s="9"/>
      <c r="AJ79" s="9"/>
      <c r="AK79" s="19"/>
    </row>
    <row r="80" customFormat="false" ht="14.25" hidden="false" customHeight="true" outlineLevel="0" collapsed="false">
      <c r="A80" s="8"/>
      <c r="B80" s="9"/>
      <c r="C80" s="34"/>
      <c r="D80" s="11"/>
      <c r="E80" s="21" t="n">
        <f aca="false">(H80=1)+(I80=1)+(J80=1)+(K80=1)+(L80=1)+(M80=1)+(N80=1)+(O80=1)+(P80=1)+(Q80=1)+(R80=1)+(S80=1)+(T80=1)+(U80=1)+(V80=1)+(W80=1)+(X80=1)+(Y80=1)+(Z80=1)+(AA80=1)+(AB80=1)+(AC80=1)+(AD80=1)+(AE80=1)+(AF80=1)+(AG80=1)+(AH80=1)+(AI80=1)+(AJ80=1)+(AK80=1)+(H80=4)+(I80=4)+(J80=4)+(K80=4)+(L80=4)+(M80=4)+(N80=4)+(O80=4)+(P80=4)+(Q80=4)+(R80=4)+(S80=4)+(T80=4)+(U80=4)+(V80=4)+(W80=4)+(X80=4)+(Y80=4)+(Z80=4)+(AA80=4)+(AB80=4)+(AC80=4)+(AD80=4)+(AE80=4)+(AF80=4)+(AG80=4)+(AH80=4)+(AI80=4)+(AJ80=4)+(AK80=4)</f>
        <v>0</v>
      </c>
      <c r="F80" s="12" t="n">
        <f aca="false">(H80=3)+(I80=3)+(J80=3)+(K80=3)+(L80=3)+(M80=3)+(N80=3)+(O80=3)+(P80=3)+(Q80=3)+(R80=3)+(S80=3)+(T80=3)+(U80=3)+(V80=3)+(W80=3)+(X80=3)+(Y80=3)+(Z80=3)+(AA80=3)+(AB80=3)+(AC80=3)+(AD80=3)+(AE80=3)+(AF80=3)+(AG80=3)+(AH80=3)+(AI80=3)+(AJ80=3)+(AK80=3)+(H80=4)+(I80=4)+(J80=4)+(K80=4)+(L80=4)+(M80=4)+(N80=4)+(O80=4)+(P80=4)+(Q80=4)+(R80=4)+(S80=4)+(T80=4)+(U80=4)+(V80=4)+(W80=4)+(X80=4)+(Y80=4)+(Z80=4)+(AA80=4)+(AB80=4)+(AC80=4)+(AD80=4)+(AE80=4)+(AF80=4)+(AG80=4)+(AH80=4)+(AI80=4)+(AJ80=4)+(AK80=4)</f>
        <v>0</v>
      </c>
      <c r="G80" s="12" t="n">
        <f aca="false">(H80=-3)+(I80=-3)+(J80=-3)+(K80=-3)+(L80=-3)+(M80=-3)+(N80=-3)+(O80=-3)+(P80=-3)+(Q80=-3)+(R80=-3)+(S80=-3)+(T80=-3)+(U80=-3)+(V80=-3)+(W80=-3)+(X80=-3)+(Y80=-3)+(Z80=-3)+(AA80=-3)+(AB80=-3)+(AC80=-3)+(AD80=-3)+(AE80=-3)+(AF80=-3)+(AG80=-3)+(AH80=-3)+(AI80=-3)+(AJ80=-3)+(AK80=-3)+(AL80=-3)</f>
        <v>0</v>
      </c>
      <c r="H80" s="16"/>
      <c r="I80" s="12"/>
      <c r="J80" s="12"/>
      <c r="K80" s="12"/>
      <c r="L80" s="17"/>
      <c r="M80" s="16"/>
      <c r="N80" s="12"/>
      <c r="O80" s="12"/>
      <c r="P80" s="12"/>
      <c r="Q80" s="17"/>
      <c r="R80" s="18"/>
      <c r="S80" s="9"/>
      <c r="T80" s="9"/>
      <c r="U80" s="9"/>
      <c r="V80" s="19"/>
      <c r="W80" s="18"/>
      <c r="X80" s="9"/>
      <c r="Y80" s="9"/>
      <c r="Z80" s="9"/>
      <c r="AA80" s="19"/>
      <c r="AB80" s="18"/>
      <c r="AC80" s="9"/>
      <c r="AD80" s="9"/>
      <c r="AE80" s="9"/>
      <c r="AF80" s="19"/>
      <c r="AG80" s="18"/>
      <c r="AH80" s="9"/>
      <c r="AI80" s="9"/>
      <c r="AJ80" s="9"/>
      <c r="AK80" s="19"/>
    </row>
    <row r="81" customFormat="false" ht="14.25" hidden="false" customHeight="true" outlineLevel="0" collapsed="false">
      <c r="A81" s="8"/>
      <c r="B81" s="9"/>
      <c r="C81" s="34"/>
      <c r="D81" s="11"/>
      <c r="E81" s="21" t="n">
        <f aca="false">(H81=1)+(I81=1)+(J81=1)+(K81=1)+(L81=1)+(M81=1)+(N81=1)+(O81=1)+(P81=1)+(Q81=1)+(R81=1)+(S81=1)+(T81=1)+(U81=1)+(V81=1)+(W81=1)+(X81=1)+(Y81=1)+(Z81=1)+(AA81=1)+(AB81=1)+(AC81=1)+(AD81=1)+(AE81=1)+(AF81=1)+(AG81=1)+(AH81=1)+(AI81=1)+(AJ81=1)+(AK81=1)+(H81=4)+(I81=4)+(J81=4)+(K81=4)+(L81=4)+(M81=4)+(N81=4)+(O81=4)+(P81=4)+(Q81=4)+(R81=4)+(S81=4)+(T81=4)+(U81=4)+(V81=4)+(W81=4)+(X81=4)+(Y81=4)+(Z81=4)+(AA81=4)+(AB81=4)+(AC81=4)+(AD81=4)+(AE81=4)+(AF81=4)+(AG81=4)+(AH81=4)+(AI81=4)+(AJ81=4)+(AK81=4)</f>
        <v>0</v>
      </c>
      <c r="F81" s="12" t="n">
        <f aca="false">(H81=3)+(I81=3)+(J81=3)+(K81=3)+(L81=3)+(M81=3)+(N81=3)+(O81=3)+(P81=3)+(Q81=3)+(R81=3)+(S81=3)+(T81=3)+(U81=3)+(V81=3)+(W81=3)+(X81=3)+(Y81=3)+(Z81=3)+(AA81=3)+(AB81=3)+(AC81=3)+(AD81=3)+(AE81=3)+(AF81=3)+(AG81=3)+(AH81=3)+(AI81=3)+(AJ81=3)+(AK81=3)+(H81=4)+(I81=4)+(J81=4)+(K81=4)+(L81=4)+(M81=4)+(N81=4)+(O81=4)+(P81=4)+(Q81=4)+(R81=4)+(S81=4)+(T81=4)+(U81=4)+(V81=4)+(W81=4)+(X81=4)+(Y81=4)+(Z81=4)+(AA81=4)+(AB81=4)+(AC81=4)+(AD81=4)+(AE81=4)+(AF81=4)+(AG81=4)+(AH81=4)+(AI81=4)+(AJ81=4)+(AK81=4)</f>
        <v>0</v>
      </c>
      <c r="G81" s="12" t="n">
        <f aca="false">(H81=-3)+(I81=-3)+(J81=-3)+(K81=-3)+(L81=-3)+(M81=-3)+(N81=-3)+(O81=-3)+(P81=-3)+(Q81=-3)+(R81=-3)+(S81=-3)+(T81=-3)+(U81=-3)+(V81=-3)+(W81=-3)+(X81=-3)+(Y81=-3)+(Z81=-3)+(AA81=-3)+(AB81=-3)+(AC81=-3)+(AD81=-3)+(AE81=-3)+(AF81=-3)+(AG81=-3)+(AH81=-3)+(AI81=-3)+(AJ81=-3)+(AK81=-3)+(AL81=-3)</f>
        <v>0</v>
      </c>
      <c r="H81" s="16"/>
      <c r="I81" s="12"/>
      <c r="J81" s="12"/>
      <c r="K81" s="12"/>
      <c r="L81" s="17"/>
      <c r="M81" s="16"/>
      <c r="N81" s="12"/>
      <c r="O81" s="12"/>
      <c r="P81" s="12"/>
      <c r="Q81" s="17"/>
      <c r="R81" s="18"/>
      <c r="S81" s="9"/>
      <c r="T81" s="9"/>
      <c r="U81" s="9"/>
      <c r="V81" s="19"/>
      <c r="W81" s="18"/>
      <c r="X81" s="9"/>
      <c r="Y81" s="9"/>
      <c r="Z81" s="9"/>
      <c r="AA81" s="19"/>
      <c r="AB81" s="18"/>
      <c r="AC81" s="9"/>
      <c r="AD81" s="9"/>
      <c r="AE81" s="9"/>
      <c r="AF81" s="19"/>
      <c r="AG81" s="18"/>
      <c r="AH81" s="9"/>
      <c r="AI81" s="9"/>
      <c r="AJ81" s="9"/>
      <c r="AK81" s="19"/>
    </row>
    <row r="82" customFormat="false" ht="14.25" hidden="false" customHeight="true" outlineLevel="0" collapsed="false">
      <c r="A82" s="8"/>
      <c r="B82" s="9"/>
      <c r="C82" s="34"/>
      <c r="D82" s="11"/>
      <c r="E82" s="21" t="n">
        <f aca="false">(H82=1)+(I82=1)+(J82=1)+(K82=1)+(L82=1)+(M82=1)+(N82=1)+(O82=1)+(P82=1)+(Q82=1)+(R82=1)+(S82=1)+(T82=1)+(U82=1)+(V82=1)+(W82=1)+(X82=1)+(Y82=1)+(Z82=1)+(AA82=1)+(AB82=1)+(AC82=1)+(AD82=1)+(AE82=1)+(AF82=1)+(AG82=1)+(AH82=1)+(AI82=1)+(AJ82=1)+(AK82=1)+(H82=4)+(I82=4)+(J82=4)+(K82=4)+(L82=4)+(M82=4)+(N82=4)+(O82=4)+(P82=4)+(Q82=4)+(R82=4)+(S82=4)+(T82=4)+(U82=4)+(V82=4)+(W82=4)+(X82=4)+(Y82=4)+(Z82=4)+(AA82=4)+(AB82=4)+(AC82=4)+(AD82=4)+(AE82=4)+(AF82=4)+(AG82=4)+(AH82=4)+(AI82=4)+(AJ82=4)+(AK82=4)</f>
        <v>0</v>
      </c>
      <c r="F82" s="12" t="n">
        <f aca="false">(H82=3)+(I82=3)+(J82=3)+(K82=3)+(L82=3)+(M82=3)+(N82=3)+(O82=3)+(P82=3)+(Q82=3)+(R82=3)+(S82=3)+(T82=3)+(U82=3)+(V82=3)+(W82=3)+(X82=3)+(Y82=3)+(Z82=3)+(AA82=3)+(AB82=3)+(AC82=3)+(AD82=3)+(AE82=3)+(AF82=3)+(AG82=3)+(AH82=3)+(AI82=3)+(AJ82=3)+(AK82=3)+(H82=4)+(I82=4)+(J82=4)+(K82=4)+(L82=4)+(M82=4)+(N82=4)+(O82=4)+(P82=4)+(Q82=4)+(R82=4)+(S82=4)+(T82=4)+(U82=4)+(V82=4)+(W82=4)+(X82=4)+(Y82=4)+(Z82=4)+(AA82=4)+(AB82=4)+(AC82=4)+(AD82=4)+(AE82=4)+(AF82=4)+(AG82=4)+(AH82=4)+(AI82=4)+(AJ82=4)+(AK82=4)</f>
        <v>0</v>
      </c>
      <c r="G82" s="12" t="n">
        <f aca="false">(H82=-3)+(I82=-3)+(J82=-3)+(K82=-3)+(L82=-3)+(M82=-3)+(N82=-3)+(O82=-3)+(P82=-3)+(Q82=-3)+(R82=-3)+(S82=-3)+(T82=-3)+(U82=-3)+(V82=-3)+(W82=-3)+(X82=-3)+(Y82=-3)+(Z82=-3)+(AA82=-3)+(AB82=-3)+(AC82=-3)+(AD82=-3)+(AE82=-3)+(AF82=-3)+(AG82=-3)+(AH82=-3)+(AI82=-3)+(AJ82=-3)+(AK82=-3)+(AL82=-3)</f>
        <v>0</v>
      </c>
      <c r="H82" s="16"/>
      <c r="I82" s="12"/>
      <c r="J82" s="12"/>
      <c r="K82" s="12"/>
      <c r="L82" s="17"/>
      <c r="M82" s="16"/>
      <c r="N82" s="12"/>
      <c r="O82" s="12"/>
      <c r="P82" s="12"/>
      <c r="Q82" s="17"/>
      <c r="R82" s="18"/>
      <c r="S82" s="9"/>
      <c r="T82" s="9"/>
      <c r="U82" s="9"/>
      <c r="V82" s="19"/>
      <c r="W82" s="18"/>
      <c r="X82" s="9"/>
      <c r="Y82" s="9"/>
      <c r="Z82" s="9"/>
      <c r="AA82" s="19"/>
      <c r="AB82" s="18"/>
      <c r="AC82" s="9"/>
      <c r="AD82" s="9"/>
      <c r="AE82" s="9"/>
      <c r="AF82" s="19"/>
      <c r="AG82" s="18"/>
      <c r="AH82" s="9"/>
      <c r="AI82" s="9"/>
      <c r="AJ82" s="9"/>
      <c r="AK82" s="19"/>
    </row>
    <row r="83" customFormat="false" ht="14.25" hidden="false" customHeight="true" outlineLevel="0" collapsed="false">
      <c r="A83" s="8"/>
      <c r="B83" s="9"/>
      <c r="C83" s="34"/>
      <c r="D83" s="11"/>
      <c r="E83" s="21" t="n">
        <f aca="false">(H83=1)+(I83=1)+(J83=1)+(K83=1)+(L83=1)+(M83=1)+(N83=1)+(O83=1)+(P83=1)+(Q83=1)+(R83=1)+(S83=1)+(T83=1)+(U83=1)+(V83=1)+(W83=1)+(X83=1)+(Y83=1)+(Z83=1)+(AA83=1)+(AB83=1)+(AC83=1)+(AD83=1)+(AE83=1)+(AF83=1)+(AG83=1)+(AH83=1)+(AI83=1)+(AJ83=1)+(AK83=1)+(H83=4)+(I83=4)+(J83=4)+(K83=4)+(L83=4)+(M83=4)+(N83=4)+(O83=4)+(P83=4)+(Q83=4)+(R83=4)+(S83=4)+(T83=4)+(U83=4)+(V83=4)+(W83=4)+(X83=4)+(Y83=4)+(Z83=4)+(AA83=4)+(AB83=4)+(AC83=4)+(AD83=4)+(AE83=4)+(AF83=4)+(AG83=4)+(AH83=4)+(AI83=4)+(AJ83=4)+(AK83=4)</f>
        <v>0</v>
      </c>
      <c r="F83" s="12" t="n">
        <f aca="false">(H83=3)+(I83=3)+(J83=3)+(K83=3)+(L83=3)+(M83=3)+(N83=3)+(O83=3)+(P83=3)+(Q83=3)+(R83=3)+(S83=3)+(T83=3)+(U83=3)+(V83=3)+(W83=3)+(X83=3)+(Y83=3)+(Z83=3)+(AA83=3)+(AB83=3)+(AC83=3)+(AD83=3)+(AE83=3)+(AF83=3)+(AG83=3)+(AH83=3)+(AI83=3)+(AJ83=3)+(AK83=3)+(H83=4)+(I83=4)+(J83=4)+(K83=4)+(L83=4)+(M83=4)+(N83=4)+(O83=4)+(P83=4)+(Q83=4)+(R83=4)+(S83=4)+(T83=4)+(U83=4)+(V83=4)+(W83=4)+(X83=4)+(Y83=4)+(Z83=4)+(AA83=4)+(AB83=4)+(AC83=4)+(AD83=4)+(AE83=4)+(AF83=4)+(AG83=4)+(AH83=4)+(AI83=4)+(AJ83=4)+(AK83=4)</f>
        <v>0</v>
      </c>
      <c r="G83" s="12" t="n">
        <f aca="false">(H83=-3)+(I83=-3)+(J83=-3)+(K83=-3)+(L83=-3)+(M83=-3)+(N83=-3)+(O83=-3)+(P83=-3)+(Q83=-3)+(R83=-3)+(S83=-3)+(T83=-3)+(U83=-3)+(V83=-3)+(W83=-3)+(X83=-3)+(Y83=-3)+(Z83=-3)+(AA83=-3)+(AB83=-3)+(AC83=-3)+(AD83=-3)+(AE83=-3)+(AF83=-3)+(AG83=-3)+(AH83=-3)+(AI83=-3)+(AJ83=-3)+(AK83=-3)+(AL83=-3)</f>
        <v>0</v>
      </c>
      <c r="H83" s="16"/>
      <c r="I83" s="12"/>
      <c r="J83" s="12"/>
      <c r="K83" s="12"/>
      <c r="L83" s="17"/>
      <c r="M83" s="16"/>
      <c r="N83" s="12"/>
      <c r="O83" s="12"/>
      <c r="P83" s="12"/>
      <c r="Q83" s="17"/>
      <c r="R83" s="18"/>
      <c r="S83" s="9"/>
      <c r="T83" s="9"/>
      <c r="U83" s="9"/>
      <c r="V83" s="19"/>
      <c r="W83" s="18"/>
      <c r="X83" s="9"/>
      <c r="Y83" s="9"/>
      <c r="Z83" s="9"/>
      <c r="AA83" s="19"/>
      <c r="AB83" s="18"/>
      <c r="AC83" s="9"/>
      <c r="AD83" s="9"/>
      <c r="AE83" s="9"/>
      <c r="AF83" s="19"/>
      <c r="AG83" s="18"/>
      <c r="AH83" s="9"/>
      <c r="AI83" s="9"/>
      <c r="AJ83" s="9"/>
      <c r="AK83" s="19"/>
    </row>
    <row r="84" customFormat="false" ht="14.25" hidden="false" customHeight="true" outlineLevel="0" collapsed="false">
      <c r="A84" s="8"/>
      <c r="B84" s="9"/>
      <c r="C84" s="34"/>
      <c r="D84" s="11"/>
      <c r="E84" s="21" t="n">
        <f aca="false">(H84=1)+(I84=1)+(J84=1)+(K84=1)+(L84=1)+(M84=1)+(N84=1)+(O84=1)+(P84=1)+(Q84=1)+(R84=1)+(S84=1)+(T84=1)+(U84=1)+(V84=1)+(W84=1)+(X84=1)+(Y84=1)+(Z84=1)+(AA84=1)+(AB84=1)+(AC84=1)+(AD84=1)+(AE84=1)+(AF84=1)+(AG84=1)+(AH84=1)+(AI84=1)+(AJ84=1)+(AK84=1)+(H84=4)+(I84=4)+(J84=4)+(K84=4)+(L84=4)+(M84=4)+(N84=4)+(O84=4)+(P84=4)+(Q84=4)+(R84=4)+(S84=4)+(T84=4)+(U84=4)+(V84=4)+(W84=4)+(X84=4)+(Y84=4)+(Z84=4)+(AA84=4)+(AB84=4)+(AC84=4)+(AD84=4)+(AE84=4)+(AF84=4)+(AG84=4)+(AH84=4)+(AI84=4)+(AJ84=4)+(AK84=4)</f>
        <v>0</v>
      </c>
      <c r="F84" s="12" t="n">
        <f aca="false">(H84=3)+(I84=3)+(J84=3)+(K84=3)+(L84=3)+(M84=3)+(N84=3)+(O84=3)+(P84=3)+(Q84=3)+(R84=3)+(S84=3)+(T84=3)+(U84=3)+(V84=3)+(W84=3)+(X84=3)+(Y84=3)+(Z84=3)+(AA84=3)+(AB84=3)+(AC84=3)+(AD84=3)+(AE84=3)+(AF84=3)+(AG84=3)+(AH84=3)+(AI84=3)+(AJ84=3)+(AK84=3)+(H84=4)+(I84=4)+(J84=4)+(K84=4)+(L84=4)+(M84=4)+(N84=4)+(O84=4)+(P84=4)+(Q84=4)+(R84=4)+(S84=4)+(T84=4)+(U84=4)+(V84=4)+(W84=4)+(X84=4)+(Y84=4)+(Z84=4)+(AA84=4)+(AB84=4)+(AC84=4)+(AD84=4)+(AE84=4)+(AF84=4)+(AG84=4)+(AH84=4)+(AI84=4)+(AJ84=4)+(AK84=4)</f>
        <v>0</v>
      </c>
      <c r="G84" s="12" t="n">
        <f aca="false">(H84=-3)+(I84=-3)+(J84=-3)+(K84=-3)+(L84=-3)+(M84=-3)+(N84=-3)+(O84=-3)+(P84=-3)+(Q84=-3)+(R84=-3)+(S84=-3)+(T84=-3)+(U84=-3)+(V84=-3)+(W84=-3)+(X84=-3)+(Y84=-3)+(Z84=-3)+(AA84=-3)+(AB84=-3)+(AC84=-3)+(AD84=-3)+(AE84=-3)+(AF84=-3)+(AG84=-3)+(AH84=-3)+(AI84=-3)+(AJ84=-3)+(AK84=-3)+(AL84=-3)</f>
        <v>0</v>
      </c>
      <c r="H84" s="16"/>
      <c r="I84" s="12"/>
      <c r="J84" s="12"/>
      <c r="K84" s="12"/>
      <c r="L84" s="17"/>
      <c r="M84" s="16"/>
      <c r="N84" s="12"/>
      <c r="O84" s="12"/>
      <c r="P84" s="12"/>
      <c r="Q84" s="17"/>
      <c r="R84" s="18"/>
      <c r="S84" s="9"/>
      <c r="T84" s="9"/>
      <c r="U84" s="9"/>
      <c r="V84" s="19"/>
      <c r="W84" s="18"/>
      <c r="X84" s="9"/>
      <c r="Y84" s="9"/>
      <c r="Z84" s="9"/>
      <c r="AA84" s="19"/>
      <c r="AB84" s="18"/>
      <c r="AC84" s="9"/>
      <c r="AD84" s="9"/>
      <c r="AE84" s="9"/>
      <c r="AF84" s="19"/>
      <c r="AG84" s="18"/>
      <c r="AH84" s="9"/>
      <c r="AI84" s="9"/>
      <c r="AJ84" s="9"/>
      <c r="AK84" s="19"/>
    </row>
    <row r="85" customFormat="false" ht="14.25" hidden="false" customHeight="true" outlineLevel="0" collapsed="false">
      <c r="A85" s="8"/>
      <c r="B85" s="9"/>
      <c r="C85" s="34"/>
      <c r="D85" s="11"/>
      <c r="E85" s="21" t="n">
        <f aca="false">(H85=1)+(I85=1)+(J85=1)+(K85=1)+(L85=1)+(M85=1)+(N85=1)+(O85=1)+(P85=1)+(Q85=1)+(R85=1)+(S85=1)+(T85=1)+(U85=1)+(V85=1)+(W85=1)+(X85=1)+(Y85=1)+(Z85=1)+(AA85=1)+(AB85=1)+(AC85=1)+(AD85=1)+(AE85=1)+(AF85=1)+(AG85=1)+(AH85=1)+(AI85=1)+(AJ85=1)+(AK85=1)+(H85=4)+(I85=4)+(J85=4)+(K85=4)+(L85=4)+(M85=4)+(N85=4)+(O85=4)+(P85=4)+(Q85=4)+(R85=4)+(S85=4)+(T85=4)+(U85=4)+(V85=4)+(W85=4)+(X85=4)+(Y85=4)+(Z85=4)+(AA85=4)+(AB85=4)+(AC85=4)+(AD85=4)+(AE85=4)+(AF85=4)+(AG85=4)+(AH85=4)+(AI85=4)+(AJ85=4)+(AK85=4)</f>
        <v>0</v>
      </c>
      <c r="F85" s="12" t="n">
        <f aca="false">(H85=3)+(I85=3)+(J85=3)+(K85=3)+(L85=3)+(M85=3)+(N85=3)+(O85=3)+(P85=3)+(Q85=3)+(R85=3)+(S85=3)+(T85=3)+(U85=3)+(V85=3)+(W85=3)+(X85=3)+(Y85=3)+(Z85=3)+(AA85=3)+(AB85=3)+(AC85=3)+(AD85=3)+(AE85=3)+(AF85=3)+(AG85=3)+(AH85=3)+(AI85=3)+(AJ85=3)+(AK85=3)+(H85=4)+(I85=4)+(J85=4)+(K85=4)+(L85=4)+(M85=4)+(N85=4)+(O85=4)+(P85=4)+(Q85=4)+(R85=4)+(S85=4)+(T85=4)+(U85=4)+(V85=4)+(W85=4)+(X85=4)+(Y85=4)+(Z85=4)+(AA85=4)+(AB85=4)+(AC85=4)+(AD85=4)+(AE85=4)+(AF85=4)+(AG85=4)+(AH85=4)+(AI85=4)+(AJ85=4)+(AK85=4)</f>
        <v>0</v>
      </c>
      <c r="G85" s="12" t="n">
        <f aca="false">(H85=-3)+(I85=-3)+(J85=-3)+(K85=-3)+(L85=-3)+(M85=-3)+(N85=-3)+(O85=-3)+(P85=-3)+(Q85=-3)+(R85=-3)+(S85=-3)+(T85=-3)+(U85=-3)+(V85=-3)+(W85=-3)+(X85=-3)+(Y85=-3)+(Z85=-3)+(AA85=-3)+(AB85=-3)+(AC85=-3)+(AD85=-3)+(AE85=-3)+(AF85=-3)+(AG85=-3)+(AH85=-3)+(AI85=-3)+(AJ85=-3)+(AK85=-3)+(AL85=-3)</f>
        <v>0</v>
      </c>
      <c r="H85" s="16"/>
      <c r="I85" s="12"/>
      <c r="J85" s="12"/>
      <c r="K85" s="12"/>
      <c r="L85" s="17"/>
      <c r="M85" s="16"/>
      <c r="N85" s="12"/>
      <c r="O85" s="12"/>
      <c r="P85" s="12"/>
      <c r="Q85" s="17"/>
      <c r="R85" s="18"/>
      <c r="S85" s="9"/>
      <c r="T85" s="9"/>
      <c r="U85" s="9"/>
      <c r="V85" s="19"/>
      <c r="W85" s="18"/>
      <c r="X85" s="9"/>
      <c r="Y85" s="9"/>
      <c r="Z85" s="9"/>
      <c r="AA85" s="19"/>
      <c r="AB85" s="18"/>
      <c r="AC85" s="9"/>
      <c r="AD85" s="9"/>
      <c r="AE85" s="9"/>
      <c r="AF85" s="19"/>
      <c r="AG85" s="18"/>
      <c r="AH85" s="9"/>
      <c r="AI85" s="9"/>
      <c r="AJ85" s="9"/>
      <c r="AK85" s="19"/>
    </row>
    <row r="86" customFormat="false" ht="14.25" hidden="false" customHeight="true" outlineLevel="0" collapsed="false">
      <c r="A86" s="8"/>
      <c r="B86" s="9"/>
      <c r="C86" s="34"/>
      <c r="D86" s="11"/>
      <c r="E86" s="21" t="n">
        <f aca="false">(H86=1)+(I86=1)+(J86=1)+(K86=1)+(L86=1)+(M86=1)+(N86=1)+(O86=1)+(P86=1)+(Q86=1)+(R86=1)+(S86=1)+(T86=1)+(U86=1)+(V86=1)+(W86=1)+(X86=1)+(Y86=1)+(Z86=1)+(AA86=1)+(AB86=1)+(AC86=1)+(AD86=1)+(AE86=1)+(AF86=1)+(AG86=1)+(AH86=1)+(AI86=1)+(AJ86=1)+(AK86=1)+(H86=4)+(I86=4)+(J86=4)+(K86=4)+(L86=4)+(M86=4)+(N86=4)+(O86=4)+(P86=4)+(Q86=4)+(R86=4)+(S86=4)+(T86=4)+(U86=4)+(V86=4)+(W86=4)+(X86=4)+(Y86=4)+(Z86=4)+(AA86=4)+(AB86=4)+(AC86=4)+(AD86=4)+(AE86=4)+(AF86=4)+(AG86=4)+(AH86=4)+(AI86=4)+(AJ86=4)+(AK86=4)</f>
        <v>0</v>
      </c>
      <c r="F86" s="12" t="n">
        <f aca="false">(H86=3)+(I86=3)+(J86=3)+(K86=3)+(L86=3)+(M86=3)+(N86=3)+(O86=3)+(P86=3)+(Q86=3)+(R86=3)+(S86=3)+(T86=3)+(U86=3)+(V86=3)+(W86=3)+(X86=3)+(Y86=3)+(Z86=3)+(AA86=3)+(AB86=3)+(AC86=3)+(AD86=3)+(AE86=3)+(AF86=3)+(AG86=3)+(AH86=3)+(AI86=3)+(AJ86=3)+(AK86=3)+(H86=4)+(I86=4)+(J86=4)+(K86=4)+(L86=4)+(M86=4)+(N86=4)+(O86=4)+(P86=4)+(Q86=4)+(R86=4)+(S86=4)+(T86=4)+(U86=4)+(V86=4)+(W86=4)+(X86=4)+(Y86=4)+(Z86=4)+(AA86=4)+(AB86=4)+(AC86=4)+(AD86=4)+(AE86=4)+(AF86=4)+(AG86=4)+(AH86=4)+(AI86=4)+(AJ86=4)+(AK86=4)</f>
        <v>0</v>
      </c>
      <c r="G86" s="12" t="n">
        <f aca="false">(H86=-3)+(I86=-3)+(J86=-3)+(K86=-3)+(L86=-3)+(M86=-3)+(N86=-3)+(O86=-3)+(P86=-3)+(Q86=-3)+(R86=-3)+(S86=-3)+(T86=-3)+(U86=-3)+(V86=-3)+(W86=-3)+(X86=-3)+(Y86=-3)+(Z86=-3)+(AA86=-3)+(AB86=-3)+(AC86=-3)+(AD86=-3)+(AE86=-3)+(AF86=-3)+(AG86=-3)+(AH86=-3)+(AI86=-3)+(AJ86=-3)+(AK86=-3)+(AL86=-3)</f>
        <v>0</v>
      </c>
      <c r="H86" s="16"/>
      <c r="I86" s="12"/>
      <c r="J86" s="12"/>
      <c r="K86" s="12"/>
      <c r="L86" s="17"/>
      <c r="M86" s="16"/>
      <c r="N86" s="12"/>
      <c r="O86" s="12"/>
      <c r="P86" s="12"/>
      <c r="Q86" s="17"/>
      <c r="R86" s="18"/>
      <c r="S86" s="9"/>
      <c r="T86" s="9"/>
      <c r="U86" s="9"/>
      <c r="V86" s="19"/>
      <c r="W86" s="18"/>
      <c r="X86" s="9"/>
      <c r="Y86" s="9"/>
      <c r="Z86" s="9"/>
      <c r="AA86" s="19"/>
      <c r="AB86" s="18"/>
      <c r="AC86" s="9"/>
      <c r="AD86" s="9"/>
      <c r="AE86" s="9"/>
      <c r="AF86" s="19"/>
      <c r="AG86" s="18"/>
      <c r="AH86" s="9"/>
      <c r="AI86" s="9"/>
      <c r="AJ86" s="9"/>
      <c r="AK86" s="19"/>
    </row>
    <row r="87" customFormat="false" ht="14.25" hidden="false" customHeight="true" outlineLevel="0" collapsed="false">
      <c r="A87" s="8"/>
      <c r="B87" s="9"/>
      <c r="C87" s="34"/>
      <c r="D87" s="11"/>
      <c r="E87" s="21" t="n">
        <f aca="false">(H87=1)+(I87=1)+(J87=1)+(K87=1)+(L87=1)+(M87=1)+(N87=1)+(O87=1)+(P87=1)+(Q87=1)+(R87=1)+(S87=1)+(T87=1)+(U87=1)+(V87=1)+(W87=1)+(X87=1)+(Y87=1)+(Z87=1)+(AA87=1)+(AB87=1)+(AC87=1)+(AD87=1)+(AE87=1)+(AF87=1)+(AG87=1)+(AH87=1)+(AI87=1)+(AJ87=1)+(AK87=1)+(H87=4)+(I87=4)+(J87=4)+(K87=4)+(L87=4)+(M87=4)+(N87=4)+(O87=4)+(P87=4)+(Q87=4)+(R87=4)+(S87=4)+(T87=4)+(U87=4)+(V87=4)+(W87=4)+(X87=4)+(Y87=4)+(Z87=4)+(AA87=4)+(AB87=4)+(AC87=4)+(AD87=4)+(AE87=4)+(AF87=4)+(AG87=4)+(AH87=4)+(AI87=4)+(AJ87=4)+(AK87=4)</f>
        <v>0</v>
      </c>
      <c r="F87" s="12" t="n">
        <f aca="false">(H87=3)+(I87=3)+(J87=3)+(K87=3)+(L87=3)+(M87=3)+(N87=3)+(O87=3)+(P87=3)+(Q87=3)+(R87=3)+(S87=3)+(T87=3)+(U87=3)+(V87=3)+(W87=3)+(X87=3)+(Y87=3)+(Z87=3)+(AA87=3)+(AB87=3)+(AC87=3)+(AD87=3)+(AE87=3)+(AF87=3)+(AG87=3)+(AH87=3)+(AI87=3)+(AJ87=3)+(AK87=3)+(H87=4)+(I87=4)+(J87=4)+(K87=4)+(L87=4)+(M87=4)+(N87=4)+(O87=4)+(P87=4)+(Q87=4)+(R87=4)+(S87=4)+(T87=4)+(U87=4)+(V87=4)+(W87=4)+(X87=4)+(Y87=4)+(Z87=4)+(AA87=4)+(AB87=4)+(AC87=4)+(AD87=4)+(AE87=4)+(AF87=4)+(AG87=4)+(AH87=4)+(AI87=4)+(AJ87=4)+(AK87=4)</f>
        <v>0</v>
      </c>
      <c r="G87" s="12" t="n">
        <f aca="false">(H87=-3)+(I87=-3)+(J87=-3)+(K87=-3)+(L87=-3)+(M87=-3)+(N87=-3)+(O87=-3)+(P87=-3)+(Q87=-3)+(R87=-3)+(S87=-3)+(T87=-3)+(U87=-3)+(V87=-3)+(W87=-3)+(X87=-3)+(Y87=-3)+(Z87=-3)+(AA87=-3)+(AB87=-3)+(AC87=-3)+(AD87=-3)+(AE87=-3)+(AF87=-3)+(AG87=-3)+(AH87=-3)+(AI87=-3)+(AJ87=-3)+(AK87=-3)+(AL87=-3)</f>
        <v>0</v>
      </c>
      <c r="H87" s="16"/>
      <c r="I87" s="12"/>
      <c r="J87" s="12"/>
      <c r="K87" s="12"/>
      <c r="L87" s="17"/>
      <c r="M87" s="16"/>
      <c r="N87" s="12"/>
      <c r="O87" s="12"/>
      <c r="P87" s="12"/>
      <c r="Q87" s="17"/>
      <c r="R87" s="18"/>
      <c r="S87" s="9"/>
      <c r="T87" s="9"/>
      <c r="U87" s="9"/>
      <c r="V87" s="19"/>
      <c r="W87" s="18"/>
      <c r="X87" s="9"/>
      <c r="Y87" s="9"/>
      <c r="Z87" s="9"/>
      <c r="AA87" s="19"/>
      <c r="AB87" s="18"/>
      <c r="AC87" s="9"/>
      <c r="AD87" s="9"/>
      <c r="AE87" s="9"/>
      <c r="AF87" s="19"/>
      <c r="AG87" s="18"/>
      <c r="AH87" s="9"/>
      <c r="AI87" s="9"/>
      <c r="AJ87" s="9"/>
      <c r="AK87" s="19"/>
    </row>
    <row r="88" customFormat="false" ht="14.25" hidden="false" customHeight="true" outlineLevel="0" collapsed="false">
      <c r="A88" s="8"/>
      <c r="B88" s="9"/>
      <c r="C88" s="34"/>
      <c r="D88" s="11"/>
      <c r="E88" s="21" t="n">
        <f aca="false">(H88=1)+(I88=1)+(J88=1)+(K88=1)+(L88=1)+(M88=1)+(N88=1)+(O88=1)+(P88=1)+(Q88=1)+(R88=1)+(S88=1)+(T88=1)+(U88=1)+(V88=1)+(W88=1)+(X88=1)+(Y88=1)+(Z88=1)+(AA88=1)+(AB88=1)+(AC88=1)+(AD88=1)+(AE88=1)+(AF88=1)+(AG88=1)+(AH88=1)+(AI88=1)+(AJ88=1)+(AK88=1)+(H88=4)+(I88=4)+(J88=4)+(K88=4)+(L88=4)+(M88=4)+(N88=4)+(O88=4)+(P88=4)+(Q88=4)+(R88=4)+(S88=4)+(T88=4)+(U88=4)+(V88=4)+(W88=4)+(X88=4)+(Y88=4)+(Z88=4)+(AA88=4)+(AB88=4)+(AC88=4)+(AD88=4)+(AE88=4)+(AF88=4)+(AG88=4)+(AH88=4)+(AI88=4)+(AJ88=4)+(AK88=4)</f>
        <v>0</v>
      </c>
      <c r="F88" s="12" t="n">
        <f aca="false">(H88=3)+(I88=3)+(J88=3)+(K88=3)+(L88=3)+(M88=3)+(N88=3)+(O88=3)+(P88=3)+(Q88=3)+(R88=3)+(S88=3)+(T88=3)+(U88=3)+(V88=3)+(W88=3)+(X88=3)+(Y88=3)+(Z88=3)+(AA88=3)+(AB88=3)+(AC88=3)+(AD88=3)+(AE88=3)+(AF88=3)+(AG88=3)+(AH88=3)+(AI88=3)+(AJ88=3)+(AK88=3)+(H88=4)+(I88=4)+(J88=4)+(K88=4)+(L88=4)+(M88=4)+(N88=4)+(O88=4)+(P88=4)+(Q88=4)+(R88=4)+(S88=4)+(T88=4)+(U88=4)+(V88=4)+(W88=4)+(X88=4)+(Y88=4)+(Z88=4)+(AA88=4)+(AB88=4)+(AC88=4)+(AD88=4)+(AE88=4)+(AF88=4)+(AG88=4)+(AH88=4)+(AI88=4)+(AJ88=4)+(AK88=4)</f>
        <v>0</v>
      </c>
      <c r="G88" s="12" t="n">
        <f aca="false">(H88=-3)+(I88=-3)+(J88=-3)+(K88=-3)+(L88=-3)+(M88=-3)+(N88=-3)+(O88=-3)+(P88=-3)+(Q88=-3)+(R88=-3)+(S88=-3)+(T88=-3)+(U88=-3)+(V88=-3)+(W88=-3)+(X88=-3)+(Y88=-3)+(Z88=-3)+(AA88=-3)+(AB88=-3)+(AC88=-3)+(AD88=-3)+(AE88=-3)+(AF88=-3)+(AG88=-3)+(AH88=-3)+(AI88=-3)+(AJ88=-3)+(AK88=-3)+(AL88=-3)</f>
        <v>0</v>
      </c>
      <c r="H88" s="16"/>
      <c r="I88" s="12"/>
      <c r="J88" s="12"/>
      <c r="K88" s="12"/>
      <c r="L88" s="17"/>
      <c r="M88" s="16"/>
      <c r="N88" s="12"/>
      <c r="O88" s="12"/>
      <c r="P88" s="12"/>
      <c r="Q88" s="17"/>
      <c r="R88" s="18"/>
      <c r="S88" s="9"/>
      <c r="T88" s="9"/>
      <c r="U88" s="9"/>
      <c r="V88" s="19"/>
      <c r="W88" s="18"/>
      <c r="X88" s="9"/>
      <c r="Y88" s="9"/>
      <c r="Z88" s="9"/>
      <c r="AA88" s="19"/>
      <c r="AB88" s="18"/>
      <c r="AC88" s="9"/>
      <c r="AD88" s="9"/>
      <c r="AE88" s="9"/>
      <c r="AF88" s="19"/>
      <c r="AG88" s="18"/>
      <c r="AH88" s="9"/>
      <c r="AI88" s="9"/>
      <c r="AJ88" s="9"/>
      <c r="AK88" s="19"/>
    </row>
    <row r="89" customFormat="false" ht="14.25" hidden="false" customHeight="true" outlineLevel="0" collapsed="false">
      <c r="A89" s="8"/>
      <c r="B89" s="9"/>
      <c r="C89" s="34"/>
      <c r="D89" s="11"/>
      <c r="E89" s="21" t="n">
        <f aca="false">(H89=1)+(I89=1)+(J89=1)+(K89=1)+(L89=1)+(M89=1)+(N89=1)+(O89=1)+(P89=1)+(Q89=1)+(R89=1)+(S89=1)+(T89=1)+(U89=1)+(V89=1)+(W89=1)+(X89=1)+(Y89=1)+(Z89=1)+(AA89=1)+(AB89=1)+(AC89=1)+(AD89=1)+(AE89=1)+(AF89=1)+(AG89=1)+(AH89=1)+(AI89=1)+(AJ89=1)+(AK89=1)+(H89=4)+(I89=4)+(J89=4)+(K89=4)+(L89=4)+(M89=4)+(N89=4)+(O89=4)+(P89=4)+(Q89=4)+(R89=4)+(S89=4)+(T89=4)+(U89=4)+(V89=4)+(W89=4)+(X89=4)+(Y89=4)+(Z89=4)+(AA89=4)+(AB89=4)+(AC89=4)+(AD89=4)+(AE89=4)+(AF89=4)+(AG89=4)+(AH89=4)+(AI89=4)+(AJ89=4)+(AK89=4)</f>
        <v>0</v>
      </c>
      <c r="F89" s="12" t="n">
        <f aca="false">(H89=3)+(I89=3)+(J89=3)+(K89=3)+(L89=3)+(M89=3)+(N89=3)+(O89=3)+(P89=3)+(Q89=3)+(R89=3)+(S89=3)+(T89=3)+(U89=3)+(V89=3)+(W89=3)+(X89=3)+(Y89=3)+(Z89=3)+(AA89=3)+(AB89=3)+(AC89=3)+(AD89=3)+(AE89=3)+(AF89=3)+(AG89=3)+(AH89=3)+(AI89=3)+(AJ89=3)+(AK89=3)+(H89=4)+(I89=4)+(J89=4)+(K89=4)+(L89=4)+(M89=4)+(N89=4)+(O89=4)+(P89=4)+(Q89=4)+(R89=4)+(S89=4)+(T89=4)+(U89=4)+(V89=4)+(W89=4)+(X89=4)+(Y89=4)+(Z89=4)+(AA89=4)+(AB89=4)+(AC89=4)+(AD89=4)+(AE89=4)+(AF89=4)+(AG89=4)+(AH89=4)+(AI89=4)+(AJ89=4)+(AK89=4)</f>
        <v>0</v>
      </c>
      <c r="G89" s="12" t="n">
        <f aca="false">(H89=-3)+(I89=-3)+(J89=-3)+(K89=-3)+(L89=-3)+(M89=-3)+(N89=-3)+(O89=-3)+(P89=-3)+(Q89=-3)+(R89=-3)+(S89=-3)+(T89=-3)+(U89=-3)+(V89=-3)+(W89=-3)+(X89=-3)+(Y89=-3)+(Z89=-3)+(AA89=-3)+(AB89=-3)+(AC89=-3)+(AD89=-3)+(AE89=-3)+(AF89=-3)+(AG89=-3)+(AH89=-3)+(AI89=-3)+(AJ89=-3)+(AK89=-3)+(AL89=-3)</f>
        <v>0</v>
      </c>
      <c r="H89" s="25"/>
      <c r="I89" s="26"/>
      <c r="J89" s="26"/>
      <c r="K89" s="26"/>
      <c r="L89" s="27"/>
      <c r="M89" s="25"/>
      <c r="N89" s="26"/>
      <c r="O89" s="26"/>
      <c r="P89" s="26"/>
      <c r="Q89" s="27"/>
      <c r="R89" s="28"/>
      <c r="S89" s="29"/>
      <c r="T89" s="29"/>
      <c r="U89" s="29"/>
      <c r="V89" s="30"/>
      <c r="W89" s="28"/>
      <c r="X89" s="29"/>
      <c r="Y89" s="29"/>
      <c r="Z89" s="29"/>
      <c r="AA89" s="30"/>
      <c r="AB89" s="28"/>
      <c r="AC89" s="29"/>
      <c r="AD89" s="29"/>
      <c r="AE89" s="29"/>
      <c r="AF89" s="30"/>
      <c r="AG89" s="28"/>
      <c r="AH89" s="29"/>
      <c r="AI89" s="29"/>
      <c r="AJ89" s="29"/>
      <c r="AK89" s="30"/>
    </row>
    <row r="90" customFormat="false" ht="14.25" hidden="false" customHeight="true" outlineLevel="0" collapsed="false">
      <c r="A90" s="8"/>
      <c r="B90" s="9"/>
      <c r="C90" s="34"/>
      <c r="D90" s="11"/>
      <c r="E90" s="21" t="n">
        <f aca="false">(H90=1)+(I90=1)+(J90=1)+(K90=1)+(L90=1)+(M90=1)+(N90=1)+(O90=1)+(P90=1)+(Q90=1)+(R90=1)+(S90=1)+(T90=1)+(U90=1)+(V90=1)+(W90=1)+(X90=1)+(Y90=1)+(Z90=1)+(AA90=1)+(AB90=1)+(AC90=1)+(AD90=1)+(AE90=1)+(AF90=1)+(AG90=1)+(AH90=1)+(AI90=1)+(AJ90=1)+(AK90=1)+(H90=4)+(I90=4)+(J90=4)+(K90=4)+(L90=4)+(M90=4)+(N90=4)+(O90=4)+(P90=4)+(Q90=4)+(R90=4)+(S90=4)+(T90=4)+(U90=4)+(V90=4)+(W90=4)+(X90=4)+(Y90=4)+(Z90=4)+(AA90=4)+(AB90=4)+(AC90=4)+(AD90=4)+(AE90=4)+(AF90=4)+(AG90=4)+(AH90=4)+(AI90=4)+(AJ90=4)+(AK90=4)</f>
        <v>0</v>
      </c>
      <c r="F90" s="12" t="n">
        <f aca="false">(H90=3)+(I90=3)+(J90=3)+(K90=3)+(L90=3)+(M90=3)+(N90=3)+(O90=3)+(P90=3)+(Q90=3)+(R90=3)+(S90=3)+(T90=3)+(U90=3)+(V90=3)+(W90=3)+(X90=3)+(Y90=3)+(Z90=3)+(AA90=3)+(AB90=3)+(AC90=3)+(AD90=3)+(AE90=3)+(AF90=3)+(AG90=3)+(AH90=3)+(AI90=3)+(AJ90=3)+(AK90=3)+(H90=4)+(I90=4)+(J90=4)+(K90=4)+(L90=4)+(M90=4)+(N90=4)+(O90=4)+(P90=4)+(Q90=4)+(R90=4)+(S90=4)+(T90=4)+(U90=4)+(V90=4)+(W90=4)+(X90=4)+(Y90=4)+(Z90=4)+(AA90=4)+(AB90=4)+(AC90=4)+(AD90=4)+(AE90=4)+(AF90=4)+(AG90=4)+(AH90=4)+(AI90=4)+(AJ90=4)+(AK90=4)</f>
        <v>0</v>
      </c>
      <c r="G90" s="12" t="n">
        <f aca="false">(H90=-3)+(I90=-3)+(J90=-3)+(K90=-3)+(L90=-3)+(M90=-3)+(N90=-3)+(O90=-3)+(P90=-3)+(Q90=-3)+(R90=-3)+(S90=-3)+(T90=-3)+(U90=-3)+(V90=-3)+(W90=-3)+(X90=-3)+(Y90=-3)+(Z90=-3)+(AA90=-3)+(AB90=-3)+(AC90=-3)+(AD90=-3)+(AE90=-3)+(AF90=-3)+(AG90=-3)+(AH90=-3)+(AI90=-3)+(AJ90=-3)+(AK90=-3)+(AL90=-3)</f>
        <v>0</v>
      </c>
      <c r="H90" s="16"/>
      <c r="I90" s="12"/>
      <c r="J90" s="12"/>
      <c r="K90" s="12"/>
      <c r="L90" s="17"/>
      <c r="M90" s="16"/>
      <c r="N90" s="12"/>
      <c r="O90" s="12"/>
      <c r="P90" s="12"/>
      <c r="Q90" s="17"/>
      <c r="R90" s="18"/>
      <c r="S90" s="9"/>
      <c r="T90" s="9"/>
      <c r="U90" s="9"/>
      <c r="V90" s="19"/>
      <c r="W90" s="18"/>
      <c r="X90" s="9"/>
      <c r="Y90" s="9"/>
      <c r="Z90" s="9"/>
      <c r="AA90" s="19"/>
      <c r="AB90" s="18"/>
      <c r="AC90" s="9"/>
      <c r="AD90" s="9"/>
      <c r="AE90" s="9"/>
      <c r="AF90" s="19"/>
      <c r="AG90" s="18"/>
      <c r="AH90" s="9"/>
      <c r="AI90" s="9"/>
      <c r="AJ90" s="9"/>
      <c r="AK90" s="19"/>
    </row>
    <row r="91" s="24" customFormat="true" ht="14.25" hidden="false" customHeight="true" outlineLevel="0" collapsed="false">
      <c r="A91" s="8"/>
      <c r="B91" s="9"/>
      <c r="C91" s="34"/>
      <c r="D91" s="11"/>
      <c r="E91" s="21" t="n">
        <f aca="false">(H91=1)+(I91=1)+(J91=1)+(K91=1)+(L91=1)+(M91=1)+(N91=1)+(O91=1)+(P91=1)+(Q91=1)+(R91=1)+(S91=1)+(T91=1)+(U91=1)+(V91=1)+(W91=1)+(X91=1)+(Y91=1)+(Z91=1)+(AA91=1)+(AB91=1)+(AC91=1)+(AD91=1)+(AE91=1)+(AF91=1)+(AG91=1)+(AH91=1)+(AI91=1)+(AJ91=1)+(AK91=1)+(H91=4)+(I91=4)+(J91=4)+(K91=4)+(L91=4)+(M91=4)+(N91=4)+(O91=4)+(P91=4)+(Q91=4)+(R91=4)+(S91=4)+(T91=4)+(U91=4)+(V91=4)+(W91=4)+(X91=4)+(Y91=4)+(Z91=4)+(AA91=4)+(AB91=4)+(AC91=4)+(AD91=4)+(AE91=4)+(AF91=4)+(AG91=4)+(AH91=4)+(AI91=4)+(AJ91=4)+(AK91=4)</f>
        <v>0</v>
      </c>
      <c r="F91" s="12" t="n">
        <f aca="false">(H91=3)+(I91=3)+(J91=3)+(K91=3)+(L91=3)+(M91=3)+(N91=3)+(O91=3)+(P91=3)+(Q91=3)+(R91=3)+(S91=3)+(T91=3)+(U91=3)+(V91=3)+(W91=3)+(X91=3)+(Y91=3)+(Z91=3)+(AA91=3)+(AB91=3)+(AC91=3)+(AD91=3)+(AE91=3)+(AF91=3)+(AG91=3)+(AH91=3)+(AI91=3)+(AJ91=3)+(AK91=3)+(H91=4)+(I91=4)+(J91=4)+(K91=4)+(L91=4)+(M91=4)+(N91=4)+(O91=4)+(P91=4)+(Q91=4)+(R91=4)+(S91=4)+(T91=4)+(U91=4)+(V91=4)+(W91=4)+(X91=4)+(Y91=4)+(Z91=4)+(AA91=4)+(AB91=4)+(AC91=4)+(AD91=4)+(AE91=4)+(AF91=4)+(AG91=4)+(AH91=4)+(AI91=4)+(AJ91=4)+(AK91=4)</f>
        <v>0</v>
      </c>
      <c r="G91" s="12" t="n">
        <f aca="false">(H91=-3)+(I91=-3)+(J91=-3)+(K91=-3)+(L91=-3)+(M91=-3)+(N91=-3)+(O91=-3)+(P91=-3)+(Q91=-3)+(R91=-3)+(S91=-3)+(T91=-3)+(U91=-3)+(V91=-3)+(W91=-3)+(X91=-3)+(Y91=-3)+(Z91=-3)+(AA91=-3)+(AB91=-3)+(AC91=-3)+(AD91=-3)+(AE91=-3)+(AF91=-3)+(AG91=-3)+(AH91=-3)+(AI91=-3)+(AJ91=-3)+(AK91=-3)+(AL91=-3)</f>
        <v>0</v>
      </c>
      <c r="H91" s="16"/>
      <c r="I91" s="12"/>
      <c r="J91" s="12"/>
      <c r="K91" s="12"/>
      <c r="L91" s="17"/>
      <c r="M91" s="16"/>
      <c r="N91" s="12"/>
      <c r="O91" s="12"/>
      <c r="P91" s="12"/>
      <c r="Q91" s="17"/>
      <c r="R91" s="18"/>
      <c r="S91" s="9"/>
      <c r="T91" s="9"/>
      <c r="U91" s="9"/>
      <c r="V91" s="19"/>
      <c r="W91" s="18"/>
      <c r="X91" s="9"/>
      <c r="Y91" s="9"/>
      <c r="Z91" s="9"/>
      <c r="AA91" s="19"/>
      <c r="AB91" s="18"/>
      <c r="AC91" s="9"/>
      <c r="AD91" s="9"/>
      <c r="AE91" s="9"/>
      <c r="AF91" s="19"/>
      <c r="AG91" s="18"/>
      <c r="AH91" s="9"/>
      <c r="AI91" s="9"/>
      <c r="AJ91" s="9"/>
      <c r="AK91" s="19"/>
    </row>
    <row r="92" customFormat="false" ht="14.25" hidden="false" customHeight="true" outlineLevel="0" collapsed="false">
      <c r="A92" s="8"/>
      <c r="B92" s="9"/>
      <c r="C92" s="34"/>
      <c r="D92" s="11"/>
      <c r="E92" s="21" t="n">
        <f aca="false">(H92=1)+(I92=1)+(J92=1)+(K92=1)+(L92=1)+(M92=1)+(N92=1)+(O92=1)+(P92=1)+(Q92=1)+(R92=1)+(S92=1)+(T92=1)+(U92=1)+(V92=1)+(W92=1)+(X92=1)+(Y92=1)+(Z92=1)+(AA92=1)+(AB92=1)+(AC92=1)+(AD92=1)+(AE92=1)+(AF92=1)+(AG92=1)+(AH92=1)+(AI92=1)+(AJ92=1)+(AK92=1)+(H92=4)+(I92=4)+(J92=4)+(K92=4)+(L92=4)+(M92=4)+(N92=4)+(O92=4)+(P92=4)+(Q92=4)+(R92=4)+(S92=4)+(T92=4)+(U92=4)+(V92=4)+(W92=4)+(X92=4)+(Y92=4)+(Z92=4)+(AA92=4)+(AB92=4)+(AC92=4)+(AD92=4)+(AE92=4)+(AF92=4)+(AG92=4)+(AH92=4)+(AI92=4)+(AJ92=4)+(AK92=4)</f>
        <v>0</v>
      </c>
      <c r="F92" s="12" t="n">
        <f aca="false">(H92=3)+(I92=3)+(J92=3)+(K92=3)+(L92=3)+(M92=3)+(N92=3)+(O92=3)+(P92=3)+(Q92=3)+(R92=3)+(S92=3)+(T92=3)+(U92=3)+(V92=3)+(W92=3)+(X92=3)+(Y92=3)+(Z92=3)+(AA92=3)+(AB92=3)+(AC92=3)+(AD92=3)+(AE92=3)+(AF92=3)+(AG92=3)+(AH92=3)+(AI92=3)+(AJ92=3)+(AK92=3)+(H92=4)+(I92=4)+(J92=4)+(K92=4)+(L92=4)+(M92=4)+(N92=4)+(O92=4)+(P92=4)+(Q92=4)+(R92=4)+(S92=4)+(T92=4)+(U92=4)+(V92=4)+(W92=4)+(X92=4)+(Y92=4)+(Z92=4)+(AA92=4)+(AB92=4)+(AC92=4)+(AD92=4)+(AE92=4)+(AF92=4)+(AG92=4)+(AH92=4)+(AI92=4)+(AJ92=4)+(AK92=4)</f>
        <v>0</v>
      </c>
      <c r="G92" s="12" t="n">
        <f aca="false">(H92=-3)+(I92=-3)+(J92=-3)+(K92=-3)+(L92=-3)+(M92=-3)+(N92=-3)+(O92=-3)+(P92=-3)+(Q92=-3)+(R92=-3)+(S92=-3)+(T92=-3)+(U92=-3)+(V92=-3)+(W92=-3)+(X92=-3)+(Y92=-3)+(Z92=-3)+(AA92=-3)+(AB92=-3)+(AC92=-3)+(AD92=-3)+(AE92=-3)+(AF92=-3)+(AG92=-3)+(AH92=-3)+(AI92=-3)+(AJ92=-3)+(AK92=-3)+(AL92=-3)</f>
        <v>0</v>
      </c>
      <c r="H92" s="16"/>
      <c r="I92" s="12"/>
      <c r="J92" s="12"/>
      <c r="K92" s="12"/>
      <c r="L92" s="17"/>
      <c r="M92" s="16"/>
      <c r="N92" s="12"/>
      <c r="O92" s="12"/>
      <c r="P92" s="12"/>
      <c r="Q92" s="17"/>
      <c r="R92" s="18"/>
      <c r="S92" s="9"/>
      <c r="T92" s="9"/>
      <c r="U92" s="9"/>
      <c r="V92" s="19"/>
      <c r="W92" s="18"/>
      <c r="X92" s="9"/>
      <c r="Y92" s="9"/>
      <c r="Z92" s="9"/>
      <c r="AA92" s="19"/>
      <c r="AB92" s="18"/>
      <c r="AC92" s="9"/>
      <c r="AD92" s="9"/>
      <c r="AE92" s="9"/>
      <c r="AF92" s="19"/>
      <c r="AG92" s="18"/>
      <c r="AH92" s="9"/>
      <c r="AI92" s="9"/>
      <c r="AJ92" s="9"/>
      <c r="AK92" s="19"/>
    </row>
    <row r="93" customFormat="false" ht="14.25" hidden="false" customHeight="true" outlineLevel="0" collapsed="false">
      <c r="A93" s="8"/>
      <c r="B93" s="9"/>
      <c r="C93" s="34"/>
      <c r="D93" s="11"/>
      <c r="E93" s="21" t="n">
        <f aca="false">(H93=1)+(I93=1)+(J93=1)+(K93=1)+(L93=1)+(M93=1)+(N93=1)+(O93=1)+(P93=1)+(Q93=1)+(R93=1)+(S93=1)+(T93=1)+(U93=1)+(V93=1)+(W93=1)+(X93=1)+(Y93=1)+(Z93=1)+(AA93=1)+(AB93=1)+(AC93=1)+(AD93=1)+(AE93=1)+(AF93=1)+(AG93=1)+(AH93=1)+(AI93=1)+(AJ93=1)+(AK93=1)+(H93=4)+(I93=4)+(J93=4)+(K93=4)+(L93=4)+(M93=4)+(N93=4)+(O93=4)+(P93=4)+(Q93=4)+(R93=4)+(S93=4)+(T93=4)+(U93=4)+(V93=4)+(W93=4)+(X93=4)+(Y93=4)+(Z93=4)+(AA93=4)+(AB93=4)+(AC93=4)+(AD93=4)+(AE93=4)+(AF93=4)+(AG93=4)+(AH93=4)+(AI93=4)+(AJ93=4)+(AK93=4)</f>
        <v>0</v>
      </c>
      <c r="F93" s="12" t="n">
        <f aca="false">(H93=3)+(I93=3)+(J93=3)+(K93=3)+(L93=3)+(M93=3)+(N93=3)+(O93=3)+(P93=3)+(Q93=3)+(R93=3)+(S93=3)+(T93=3)+(U93=3)+(V93=3)+(W93=3)+(X93=3)+(Y93=3)+(Z93=3)+(AA93=3)+(AB93=3)+(AC93=3)+(AD93=3)+(AE93=3)+(AF93=3)+(AG93=3)+(AH93=3)+(AI93=3)+(AJ93=3)+(AK93=3)+(H93=4)+(I93=4)+(J93=4)+(K93=4)+(L93=4)+(M93=4)+(N93=4)+(O93=4)+(P93=4)+(Q93=4)+(R93=4)+(S93=4)+(T93=4)+(U93=4)+(V93=4)+(W93=4)+(X93=4)+(Y93=4)+(Z93=4)+(AA93=4)+(AB93=4)+(AC93=4)+(AD93=4)+(AE93=4)+(AF93=4)+(AG93=4)+(AH93=4)+(AI93=4)+(AJ93=4)+(AK93=4)</f>
        <v>0</v>
      </c>
      <c r="G93" s="12" t="n">
        <f aca="false">(H93=-3)+(I93=-3)+(J93=-3)+(K93=-3)+(L93=-3)+(M93=-3)+(N93=-3)+(O93=-3)+(P93=-3)+(Q93=-3)+(R93=-3)+(S93=-3)+(T93=-3)+(U93=-3)+(V93=-3)+(W93=-3)+(X93=-3)+(Y93=-3)+(Z93=-3)+(AA93=-3)+(AB93=-3)+(AC93=-3)+(AD93=-3)+(AE93=-3)+(AF93=-3)+(AG93=-3)+(AH93=-3)+(AI93=-3)+(AJ93=-3)+(AK93=-3)+(AL93=-3)</f>
        <v>0</v>
      </c>
      <c r="H93" s="16"/>
      <c r="I93" s="12"/>
      <c r="J93" s="12"/>
      <c r="K93" s="12"/>
      <c r="L93" s="17"/>
      <c r="M93" s="16"/>
      <c r="N93" s="12"/>
      <c r="O93" s="12"/>
      <c r="P93" s="12"/>
      <c r="Q93" s="17"/>
      <c r="R93" s="18"/>
      <c r="S93" s="9"/>
      <c r="T93" s="9"/>
      <c r="U93" s="9"/>
      <c r="V93" s="19"/>
      <c r="W93" s="18"/>
      <c r="X93" s="9"/>
      <c r="Y93" s="9"/>
      <c r="Z93" s="9"/>
      <c r="AA93" s="19"/>
      <c r="AB93" s="18"/>
      <c r="AC93" s="9"/>
      <c r="AD93" s="9"/>
      <c r="AE93" s="9"/>
      <c r="AF93" s="19"/>
      <c r="AG93" s="18"/>
      <c r="AH93" s="9"/>
      <c r="AI93" s="9"/>
      <c r="AJ93" s="9"/>
      <c r="AK93" s="19"/>
    </row>
    <row r="94" customFormat="false" ht="14.25" hidden="false" customHeight="true" outlineLevel="0" collapsed="false">
      <c r="A94" s="8"/>
      <c r="B94" s="9"/>
      <c r="C94" s="34"/>
      <c r="D94" s="11"/>
      <c r="E94" s="21" t="n">
        <f aca="false">(H94=1)+(I94=1)+(J94=1)+(K94=1)+(L94=1)+(M94=1)+(N94=1)+(O94=1)+(P94=1)+(Q94=1)+(R94=1)+(S94=1)+(T94=1)+(U94=1)+(V94=1)+(W94=1)+(X94=1)+(Y94=1)+(Z94=1)+(AA94=1)+(AB94=1)+(AC94=1)+(AD94=1)+(AE94=1)+(AF94=1)+(AG94=1)+(AH94=1)+(AI94=1)+(AJ94=1)+(AK94=1)+(H94=4)+(I94=4)+(J94=4)+(K94=4)+(L94=4)+(M94=4)+(N94=4)+(O94=4)+(P94=4)+(Q94=4)+(R94=4)+(S94=4)+(T94=4)+(U94=4)+(V94=4)+(W94=4)+(X94=4)+(Y94=4)+(Z94=4)+(AA94=4)+(AB94=4)+(AC94=4)+(AD94=4)+(AE94=4)+(AF94=4)+(AG94=4)+(AH94=4)+(AI94=4)+(AJ94=4)+(AK94=4)</f>
        <v>0</v>
      </c>
      <c r="F94" s="12" t="n">
        <f aca="false">(H94=3)+(I94=3)+(J94=3)+(K94=3)+(L94=3)+(M94=3)+(N94=3)+(O94=3)+(P94=3)+(Q94=3)+(R94=3)+(S94=3)+(T94=3)+(U94=3)+(V94=3)+(W94=3)+(X94=3)+(Y94=3)+(Z94=3)+(AA94=3)+(AB94=3)+(AC94=3)+(AD94=3)+(AE94=3)+(AF94=3)+(AG94=3)+(AH94=3)+(AI94=3)+(AJ94=3)+(AK94=3)+(H94=4)+(I94=4)+(J94=4)+(K94=4)+(L94=4)+(M94=4)+(N94=4)+(O94=4)+(P94=4)+(Q94=4)+(R94=4)+(S94=4)+(T94=4)+(U94=4)+(V94=4)+(W94=4)+(X94=4)+(Y94=4)+(Z94=4)+(AA94=4)+(AB94=4)+(AC94=4)+(AD94=4)+(AE94=4)+(AF94=4)+(AG94=4)+(AH94=4)+(AI94=4)+(AJ94=4)+(AK94=4)</f>
        <v>0</v>
      </c>
      <c r="G94" s="12" t="n">
        <f aca="false">(H94=-3)+(I94=-3)+(J94=-3)+(K94=-3)+(L94=-3)+(M94=-3)+(N94=-3)+(O94=-3)+(P94=-3)+(Q94=-3)+(R94=-3)+(S94=-3)+(T94=-3)+(U94=-3)+(V94=-3)+(W94=-3)+(X94=-3)+(Y94=-3)+(Z94=-3)+(AA94=-3)+(AB94=-3)+(AC94=-3)+(AD94=-3)+(AE94=-3)+(AF94=-3)+(AG94=-3)+(AH94=-3)+(AI94=-3)+(AJ94=-3)+(AK94=-3)+(AL94=-3)</f>
        <v>0</v>
      </c>
      <c r="H94" s="16"/>
      <c r="I94" s="12"/>
      <c r="J94" s="12"/>
      <c r="K94" s="12"/>
      <c r="L94" s="17"/>
      <c r="M94" s="16"/>
      <c r="N94" s="12"/>
      <c r="O94" s="12"/>
      <c r="P94" s="12"/>
      <c r="Q94" s="17"/>
      <c r="R94" s="18"/>
      <c r="S94" s="9"/>
      <c r="T94" s="9"/>
      <c r="U94" s="9"/>
      <c r="V94" s="19"/>
      <c r="W94" s="18"/>
      <c r="X94" s="9"/>
      <c r="Y94" s="9"/>
      <c r="Z94" s="9"/>
      <c r="AA94" s="19"/>
      <c r="AB94" s="18"/>
      <c r="AC94" s="9"/>
      <c r="AD94" s="9"/>
      <c r="AE94" s="9"/>
      <c r="AF94" s="19"/>
      <c r="AG94" s="18"/>
      <c r="AH94" s="9"/>
      <c r="AI94" s="9"/>
      <c r="AJ94" s="9"/>
      <c r="AK94" s="19"/>
    </row>
    <row r="95" s="24" customFormat="true" ht="14.25" hidden="false" customHeight="true" outlineLevel="0" collapsed="false">
      <c r="A95" s="8"/>
      <c r="B95" s="9"/>
      <c r="C95" s="34"/>
      <c r="D95" s="11"/>
      <c r="E95" s="21" t="n">
        <f aca="false">(H95=1)+(I95=1)+(J95=1)+(K95=1)+(L95=1)+(M95=1)+(N95=1)+(O95=1)+(P95=1)+(Q95=1)+(R95=1)+(S95=1)+(T95=1)+(U95=1)+(V95=1)+(W95=1)+(X95=1)+(Y95=1)+(Z95=1)+(AA95=1)+(AB95=1)+(AC95=1)+(AD95=1)+(AE95=1)+(AF95=1)+(AG95=1)+(AH95=1)+(AI95=1)+(AJ95=1)+(AK95=1)+(H95=4)+(I95=4)+(J95=4)+(K95=4)+(L95=4)+(M95=4)+(N95=4)+(O95=4)+(P95=4)+(Q95=4)+(R95=4)+(S95=4)+(T95=4)+(U95=4)+(V95=4)+(W95=4)+(X95=4)+(Y95=4)+(Z95=4)+(AA95=4)+(AB95=4)+(AC95=4)+(AD95=4)+(AE95=4)+(AF95=4)+(AG95=4)+(AH95=4)+(AI95=4)+(AJ95=4)+(AK95=4)</f>
        <v>0</v>
      </c>
      <c r="F95" s="12" t="n">
        <f aca="false">(H95=3)+(I95=3)+(J95=3)+(K95=3)+(L95=3)+(M95=3)+(N95=3)+(O95=3)+(P95=3)+(Q95=3)+(R95=3)+(S95=3)+(T95=3)+(U95=3)+(V95=3)+(W95=3)+(X95=3)+(Y95=3)+(Z95=3)+(AA95=3)+(AB95=3)+(AC95=3)+(AD95=3)+(AE95=3)+(AF95=3)+(AG95=3)+(AH95=3)+(AI95=3)+(AJ95=3)+(AK95=3)+(H95=4)+(I95=4)+(J95=4)+(K95=4)+(L95=4)+(M95=4)+(N95=4)+(O95=4)+(P95=4)+(Q95=4)+(R95=4)+(S95=4)+(T95=4)+(U95=4)+(V95=4)+(W95=4)+(X95=4)+(Y95=4)+(Z95=4)+(AA95=4)+(AB95=4)+(AC95=4)+(AD95=4)+(AE95=4)+(AF95=4)+(AG95=4)+(AH95=4)+(AI95=4)+(AJ95=4)+(AK95=4)</f>
        <v>0</v>
      </c>
      <c r="G95" s="12" t="n">
        <f aca="false">(H95=-3)+(I95=-3)+(J95=-3)+(K95=-3)+(L95=-3)+(M95=-3)+(N95=-3)+(O95=-3)+(P95=-3)+(Q95=-3)+(R95=-3)+(S95=-3)+(T95=-3)+(U95=-3)+(V95=-3)+(W95=-3)+(X95=-3)+(Y95=-3)+(Z95=-3)+(AA95=-3)+(AB95=-3)+(AC95=-3)+(AD95=-3)+(AE95=-3)+(AF95=-3)+(AG95=-3)+(AH95=-3)+(AI95=-3)+(AJ95=-3)+(AK95=-3)+(AL95=-3)</f>
        <v>0</v>
      </c>
      <c r="H95" s="16"/>
      <c r="I95" s="12"/>
      <c r="J95" s="12"/>
      <c r="K95" s="12"/>
      <c r="L95" s="17"/>
      <c r="M95" s="16"/>
      <c r="N95" s="12"/>
      <c r="O95" s="12"/>
      <c r="P95" s="12"/>
      <c r="Q95" s="17"/>
      <c r="R95" s="18"/>
      <c r="S95" s="9"/>
      <c r="T95" s="9"/>
      <c r="U95" s="9"/>
      <c r="V95" s="19"/>
      <c r="W95" s="18"/>
      <c r="X95" s="9"/>
      <c r="Y95" s="9"/>
      <c r="Z95" s="9"/>
      <c r="AA95" s="19"/>
      <c r="AB95" s="18"/>
      <c r="AC95" s="9"/>
      <c r="AD95" s="9"/>
      <c r="AE95" s="9"/>
      <c r="AF95" s="19"/>
      <c r="AG95" s="18"/>
      <c r="AH95" s="9"/>
      <c r="AI95" s="9"/>
      <c r="AJ95" s="9"/>
      <c r="AK95" s="19"/>
      <c r="AL95" s="5"/>
    </row>
    <row r="96" customFormat="false" ht="14.25" hidden="false" customHeight="true" outlineLevel="0" collapsed="false">
      <c r="A96" s="8"/>
      <c r="B96" s="9"/>
      <c r="C96" s="34"/>
      <c r="D96" s="11"/>
      <c r="E96" s="21" t="n">
        <f aca="false">(H96=1)+(I96=1)+(J96=1)+(K96=1)+(L96=1)+(M96=1)+(N96=1)+(O96=1)+(P96=1)+(Q96=1)+(R96=1)+(S96=1)+(T96=1)+(U96=1)+(V96=1)+(W96=1)+(X96=1)+(Y96=1)+(Z96=1)+(AA96=1)+(AB96=1)+(AC96=1)+(AD96=1)+(AE96=1)+(AF96=1)+(AG96=1)+(AH96=1)+(AI96=1)+(AJ96=1)+(AK96=1)+(H96=4)+(I96=4)+(J96=4)+(K96=4)+(L96=4)+(M96=4)+(N96=4)+(O96=4)+(P96=4)+(Q96=4)+(R96=4)+(S96=4)+(T96=4)+(U96=4)+(V96=4)+(W96=4)+(X96=4)+(Y96=4)+(Z96=4)+(AA96=4)+(AB96=4)+(AC96=4)+(AD96=4)+(AE96=4)+(AF96=4)+(AG96=4)+(AH96=4)+(AI96=4)+(AJ96=4)+(AK96=4)</f>
        <v>0</v>
      </c>
      <c r="F96" s="12" t="n">
        <f aca="false">(H96=3)+(I96=3)+(J96=3)+(K96=3)+(L96=3)+(M96=3)+(N96=3)+(O96=3)+(P96=3)+(Q96=3)+(R96=3)+(S96=3)+(T96=3)+(U96=3)+(V96=3)+(W96=3)+(X96=3)+(Y96=3)+(Z96=3)+(AA96=3)+(AB96=3)+(AC96=3)+(AD96=3)+(AE96=3)+(AF96=3)+(AG96=3)+(AH96=3)+(AI96=3)+(AJ96=3)+(AK96=3)+(H96=4)+(I96=4)+(J96=4)+(K96=4)+(L96=4)+(M96=4)+(N96=4)+(O96=4)+(P96=4)+(Q96=4)+(R96=4)+(S96=4)+(T96=4)+(U96=4)+(V96=4)+(W96=4)+(X96=4)+(Y96=4)+(Z96=4)+(AA96=4)+(AB96=4)+(AC96=4)+(AD96=4)+(AE96=4)+(AF96=4)+(AG96=4)+(AH96=4)+(AI96=4)+(AJ96=4)+(AK96=4)</f>
        <v>0</v>
      </c>
      <c r="G96" s="12" t="n">
        <f aca="false">(H96=-3)+(I96=-3)+(J96=-3)+(K96=-3)+(L96=-3)+(M96=-3)+(N96=-3)+(O96=-3)+(P96=-3)+(Q96=-3)+(R96=-3)+(S96=-3)+(T96=-3)+(U96=-3)+(V96=-3)+(W96=-3)+(X96=-3)+(Y96=-3)+(Z96=-3)+(AA96=-3)+(AB96=-3)+(AC96=-3)+(AD96=-3)+(AE96=-3)+(AF96=-3)+(AG96=-3)+(AH96=-3)+(AI96=-3)+(AJ96=-3)+(AK96=-3)+(AL96=-3)</f>
        <v>0</v>
      </c>
      <c r="H96" s="16"/>
      <c r="I96" s="12"/>
      <c r="J96" s="12"/>
      <c r="K96" s="12"/>
      <c r="L96" s="17"/>
      <c r="M96" s="16"/>
      <c r="N96" s="12"/>
      <c r="O96" s="12"/>
      <c r="P96" s="12"/>
      <c r="Q96" s="17"/>
      <c r="R96" s="18"/>
      <c r="S96" s="9"/>
      <c r="T96" s="9"/>
      <c r="U96" s="9"/>
      <c r="V96" s="19"/>
      <c r="W96" s="18"/>
      <c r="X96" s="9"/>
      <c r="Y96" s="9"/>
      <c r="Z96" s="9"/>
      <c r="AA96" s="19"/>
      <c r="AB96" s="18"/>
      <c r="AC96" s="9"/>
      <c r="AD96" s="9"/>
      <c r="AE96" s="9"/>
      <c r="AF96" s="19"/>
      <c r="AG96" s="18"/>
      <c r="AH96" s="9"/>
      <c r="AI96" s="9"/>
      <c r="AJ96" s="9"/>
      <c r="AK96" s="19"/>
    </row>
    <row r="97" customFormat="false" ht="14.25" hidden="false" customHeight="true" outlineLevel="0" collapsed="false">
      <c r="A97" s="8"/>
      <c r="B97" s="9"/>
      <c r="C97" s="34"/>
      <c r="D97" s="11"/>
      <c r="E97" s="21" t="n">
        <f aca="false">(H97=1)+(I97=1)+(J97=1)+(K97=1)+(L97=1)+(M97=1)+(N97=1)+(O97=1)+(P97=1)+(Q97=1)+(R97=1)+(S97=1)+(T97=1)+(U97=1)+(V97=1)+(W97=1)+(X97=1)+(Y97=1)+(Z97=1)+(AA97=1)+(AB97=1)+(AC97=1)+(AD97=1)+(AE97=1)+(AF97=1)+(AG97=1)+(AH97=1)+(AI97=1)+(AJ97=1)+(AK97=1)+(H97=4)+(I97=4)+(J97=4)+(K97=4)+(L97=4)+(M97=4)+(N97=4)+(O97=4)+(P97=4)+(Q97=4)+(R97=4)+(S97=4)+(T97=4)+(U97=4)+(V97=4)+(W97=4)+(X97=4)+(Y97=4)+(Z97=4)+(AA97=4)+(AB97=4)+(AC97=4)+(AD97=4)+(AE97=4)+(AF97=4)+(AG97=4)+(AH97=4)+(AI97=4)+(AJ97=4)+(AK97=4)</f>
        <v>0</v>
      </c>
      <c r="F97" s="12" t="n">
        <f aca="false">(H97=3)+(I97=3)+(J97=3)+(K97=3)+(L97=3)+(M97=3)+(N97=3)+(O97=3)+(P97=3)+(Q97=3)+(R97=3)+(S97=3)+(T97=3)+(U97=3)+(V97=3)+(W97=3)+(X97=3)+(Y97=3)+(Z97=3)+(AA97=3)+(AB97=3)+(AC97=3)+(AD97=3)+(AE97=3)+(AF97=3)+(AG97=3)+(AH97=3)+(AI97=3)+(AJ97=3)+(AK97=3)+(H97=4)+(I97=4)+(J97=4)+(K97=4)+(L97=4)+(M97=4)+(N97=4)+(O97=4)+(P97=4)+(Q97=4)+(R97=4)+(S97=4)+(T97=4)+(U97=4)+(V97=4)+(W97=4)+(X97=4)+(Y97=4)+(Z97=4)+(AA97=4)+(AB97=4)+(AC97=4)+(AD97=4)+(AE97=4)+(AF97=4)+(AG97=4)+(AH97=4)+(AI97=4)+(AJ97=4)+(AK97=4)</f>
        <v>0</v>
      </c>
      <c r="G97" s="12" t="n">
        <f aca="false">(H97=-3)+(I97=-3)+(J97=-3)+(K97=-3)+(L97=-3)+(M97=-3)+(N97=-3)+(O97=-3)+(P97=-3)+(Q97=-3)+(R97=-3)+(S97=-3)+(T97=-3)+(U97=-3)+(V97=-3)+(W97=-3)+(X97=-3)+(Y97=-3)+(Z97=-3)+(AA97=-3)+(AB97=-3)+(AC97=-3)+(AD97=-3)+(AE97=-3)+(AF97=-3)+(AG97=-3)+(AH97=-3)+(AI97=-3)+(AJ97=-3)+(AK97=-3)+(AL97=-3)</f>
        <v>0</v>
      </c>
      <c r="H97" s="16"/>
      <c r="I97" s="12"/>
      <c r="J97" s="12"/>
      <c r="K97" s="12"/>
      <c r="L97" s="17"/>
      <c r="M97" s="16"/>
      <c r="N97" s="12"/>
      <c r="O97" s="12"/>
      <c r="P97" s="12"/>
      <c r="Q97" s="17"/>
      <c r="R97" s="18"/>
      <c r="S97" s="9"/>
      <c r="T97" s="9"/>
      <c r="U97" s="9"/>
      <c r="V97" s="19"/>
      <c r="W97" s="18"/>
      <c r="X97" s="9"/>
      <c r="Y97" s="9"/>
      <c r="Z97" s="9"/>
      <c r="AA97" s="19"/>
      <c r="AB97" s="18"/>
      <c r="AC97" s="9"/>
      <c r="AD97" s="9"/>
      <c r="AE97" s="9"/>
      <c r="AF97" s="19"/>
      <c r="AG97" s="18"/>
      <c r="AH97" s="9"/>
      <c r="AI97" s="9"/>
      <c r="AJ97" s="9"/>
      <c r="AK97" s="19"/>
    </row>
    <row r="98" customFormat="false" ht="14.25" hidden="false" customHeight="true" outlineLevel="0" collapsed="false">
      <c r="A98" s="8"/>
      <c r="B98" s="9"/>
      <c r="C98" s="34"/>
      <c r="D98" s="11"/>
      <c r="E98" s="21" t="n">
        <f aca="false">(H98=1)+(I98=1)+(J98=1)+(K98=1)+(L98=1)+(M98=1)+(N98=1)+(O98=1)+(P98=1)+(Q98=1)+(R98=1)+(S98=1)+(T98=1)+(U98=1)+(V98=1)+(W98=1)+(X98=1)+(Y98=1)+(Z98=1)+(AA98=1)+(AB98=1)+(AC98=1)+(AD98=1)+(AE98=1)+(AF98=1)+(AG98=1)+(AH98=1)+(AI98=1)+(AJ98=1)+(AK98=1)+(H98=4)+(I98=4)+(J98=4)+(K98=4)+(L98=4)+(M98=4)+(N98=4)+(O98=4)+(P98=4)+(Q98=4)+(R98=4)+(S98=4)+(T98=4)+(U98=4)+(V98=4)+(W98=4)+(X98=4)+(Y98=4)+(Z98=4)+(AA98=4)+(AB98=4)+(AC98=4)+(AD98=4)+(AE98=4)+(AF98=4)+(AG98=4)+(AH98=4)+(AI98=4)+(AJ98=4)+(AK98=4)</f>
        <v>0</v>
      </c>
      <c r="F98" s="12" t="n">
        <f aca="false">(H98=3)+(I98=3)+(J98=3)+(K98=3)+(L98=3)+(M98=3)+(N98=3)+(O98=3)+(P98=3)+(Q98=3)+(R98=3)+(S98=3)+(T98=3)+(U98=3)+(V98=3)+(W98=3)+(X98=3)+(Y98=3)+(Z98=3)+(AA98=3)+(AB98=3)+(AC98=3)+(AD98=3)+(AE98=3)+(AF98=3)+(AG98=3)+(AH98=3)+(AI98=3)+(AJ98=3)+(AK98=3)+(H98=4)+(I98=4)+(J98=4)+(K98=4)+(L98=4)+(M98=4)+(N98=4)+(O98=4)+(P98=4)+(Q98=4)+(R98=4)+(S98=4)+(T98=4)+(U98=4)+(V98=4)+(W98=4)+(X98=4)+(Y98=4)+(Z98=4)+(AA98=4)+(AB98=4)+(AC98=4)+(AD98=4)+(AE98=4)+(AF98=4)+(AG98=4)+(AH98=4)+(AI98=4)+(AJ98=4)+(AK98=4)</f>
        <v>0</v>
      </c>
      <c r="G98" s="12" t="n">
        <f aca="false">(H98=-3)+(I98=-3)+(J98=-3)+(K98=-3)+(L98=-3)+(M98=-3)+(N98=-3)+(O98=-3)+(P98=-3)+(Q98=-3)+(R98=-3)+(S98=-3)+(T98=-3)+(U98=-3)+(V98=-3)+(W98=-3)+(X98=-3)+(Y98=-3)+(Z98=-3)+(AA98=-3)+(AB98=-3)+(AC98=-3)+(AD98=-3)+(AE98=-3)+(AF98=-3)+(AG98=-3)+(AH98=-3)+(AI98=-3)+(AJ98=-3)+(AK98=-3)+(AL98=-3)</f>
        <v>0</v>
      </c>
      <c r="H98" s="16"/>
      <c r="I98" s="12"/>
      <c r="J98" s="12"/>
      <c r="K98" s="12"/>
      <c r="L98" s="17"/>
      <c r="M98" s="16"/>
      <c r="N98" s="12"/>
      <c r="O98" s="12"/>
      <c r="P98" s="12"/>
      <c r="Q98" s="17"/>
      <c r="R98" s="18"/>
      <c r="S98" s="9"/>
      <c r="T98" s="9"/>
      <c r="U98" s="9"/>
      <c r="V98" s="19"/>
      <c r="W98" s="18"/>
      <c r="X98" s="9"/>
      <c r="Y98" s="9"/>
      <c r="Z98" s="9"/>
      <c r="AA98" s="19"/>
      <c r="AB98" s="18"/>
      <c r="AC98" s="9"/>
      <c r="AD98" s="9"/>
      <c r="AE98" s="9"/>
      <c r="AF98" s="19"/>
      <c r="AG98" s="18"/>
      <c r="AH98" s="9"/>
      <c r="AI98" s="9"/>
      <c r="AJ98" s="9"/>
      <c r="AK98" s="19"/>
    </row>
    <row r="99" customFormat="false" ht="14.25" hidden="false" customHeight="true" outlineLevel="0" collapsed="false">
      <c r="A99" s="8"/>
      <c r="B99" s="9"/>
      <c r="C99" s="35"/>
      <c r="D99" s="11"/>
      <c r="E99" s="21" t="n">
        <f aca="false">(H99=1)+(I99=1)+(J99=1)+(K99=1)+(L99=1)+(M99=1)+(N99=1)+(O99=1)+(P99=1)+(Q99=1)+(R99=1)+(S99=1)+(T99=1)+(U99=1)+(V99=1)+(W99=1)+(X99=1)+(Y99=1)+(Z99=1)+(AA99=1)+(AB99=1)+(AC99=1)+(AD99=1)+(AE99=1)+(AF99=1)+(AG99=1)+(AH99=1)+(AI99=1)+(AJ99=1)+(AK99=1)+(H99=4)+(I99=4)+(J99=4)+(K99=4)+(L99=4)+(M99=4)+(N99=4)+(O99=4)+(P99=4)+(Q99=4)+(R99=4)+(S99=4)+(T99=4)+(U99=4)+(V99=4)+(W99=4)+(X99=4)+(Y99=4)+(Z99=4)+(AA99=4)+(AB99=4)+(AC99=4)+(AD99=4)+(AE99=4)+(AF99=4)+(AG99=4)+(AH99=4)+(AI99=4)+(AJ99=4)+(AK99=4)</f>
        <v>0</v>
      </c>
      <c r="F99" s="12" t="n">
        <f aca="false">(H99=3)+(I99=3)+(J99=3)+(K99=3)+(L99=3)+(M99=3)+(N99=3)+(O99=3)+(P99=3)+(Q99=3)+(R99=3)+(S99=3)+(T99=3)+(U99=3)+(V99=3)+(W99=3)+(X99=3)+(Y99=3)+(Z99=3)+(AA99=3)+(AB99=3)+(AC99=3)+(AD99=3)+(AE99=3)+(AF99=3)+(AG99=3)+(AH99=3)+(AI99=3)+(AJ99=3)+(AK99=3)+(H99=4)+(I99=4)+(J99=4)+(K99=4)+(L99=4)+(M99=4)+(N99=4)+(O99=4)+(P99=4)+(Q99=4)+(R99=4)+(S99=4)+(T99=4)+(U99=4)+(V99=4)+(W99=4)+(X99=4)+(Y99=4)+(Z99=4)+(AA99=4)+(AB99=4)+(AC99=4)+(AD99=4)+(AE99=4)+(AF99=4)+(AG99=4)+(AH99=4)+(AI99=4)+(AJ99=4)+(AK99=4)</f>
        <v>0</v>
      </c>
      <c r="G99" s="12" t="n">
        <f aca="false">(H99=-3)+(I99=-3)+(J99=-3)+(K99=-3)+(L99=-3)+(M99=-3)+(N99=-3)+(O99=-3)+(P99=-3)+(Q99=-3)+(R99=-3)+(S99=-3)+(T99=-3)+(U99=-3)+(V99=-3)+(W99=-3)+(X99=-3)+(Y99=-3)+(Z99=-3)+(AA99=-3)+(AB99=-3)+(AC99=-3)+(AD99=-3)+(AE99=-3)+(AF99=-3)+(AG99=-3)+(AH99=-3)+(AI99=-3)+(AJ99=-3)+(AK99=-3)+(AL99=-3)</f>
        <v>0</v>
      </c>
      <c r="H99" s="16"/>
      <c r="I99" s="12"/>
      <c r="J99" s="12"/>
      <c r="K99" s="12"/>
      <c r="L99" s="17"/>
      <c r="M99" s="16"/>
      <c r="N99" s="12"/>
      <c r="O99" s="12"/>
      <c r="P99" s="12"/>
      <c r="Q99" s="17"/>
      <c r="R99" s="18"/>
      <c r="S99" s="9"/>
      <c r="T99" s="9"/>
      <c r="U99" s="9"/>
      <c r="V99" s="19"/>
      <c r="W99" s="18"/>
      <c r="X99" s="9"/>
      <c r="Y99" s="9"/>
      <c r="Z99" s="9"/>
      <c r="AA99" s="19"/>
      <c r="AB99" s="18"/>
      <c r="AC99" s="9"/>
      <c r="AD99" s="9"/>
      <c r="AE99" s="9"/>
      <c r="AF99" s="19"/>
      <c r="AG99" s="18"/>
      <c r="AH99" s="33"/>
      <c r="AI99" s="33"/>
      <c r="AJ99" s="36"/>
      <c r="AK99" s="19"/>
    </row>
    <row r="100" customFormat="false" ht="14.25" hidden="false" customHeight="true" outlineLevel="0" collapsed="false">
      <c r="A100" s="8"/>
      <c r="B100" s="9"/>
      <c r="C100" s="23"/>
      <c r="D100" s="11"/>
      <c r="E100" s="21" t="n">
        <f aca="false">(H100=1)+(I100=1)+(J100=1)+(K100=1)+(L100=1)+(M100=1)+(N100=1)+(O100=1)+(P100=1)+(Q100=1)+(R100=1)+(S100=1)+(T100=1)+(U100=1)+(V100=1)+(W100=1)+(X100=1)+(Y100=1)+(Z100=1)+(AA100=1)+(AB100=1)+(AC100=1)+(AD100=1)+(AE100=1)+(AF100=1)+(AG100=1)+(AH100=1)+(AI100=1)+(AJ100=1)+(AK100=1)+(H100=4)+(I100=4)+(J100=4)+(K100=4)+(L100=4)+(M100=4)+(N100=4)+(O100=4)+(P100=4)+(Q100=4)+(R100=4)+(S100=4)+(T100=4)+(U100=4)+(V100=4)+(W100=4)+(X100=4)+(Y100=4)+(Z100=4)+(AA100=4)+(AB100=4)+(AC100=4)+(AD100=4)+(AE100=4)+(AF100=4)+(AG100=4)+(AH100=4)+(AI100=4)+(AJ100=4)+(AK100=4)</f>
        <v>0</v>
      </c>
      <c r="F100" s="12" t="n">
        <f aca="false">(H100=3)+(I100=3)+(J100=3)+(K100=3)+(L100=3)+(M100=3)+(N100=3)+(O100=3)+(P100=3)+(Q100=3)+(R100=3)+(S100=3)+(T100=3)+(U100=3)+(V100=3)+(W100=3)+(X100=3)+(Y100=3)+(Z100=3)+(AA100=3)+(AB100=3)+(AC100=3)+(AD100=3)+(AE100=3)+(AF100=3)+(AG100=3)+(AH100=3)+(AI100=3)+(AJ100=3)+(AK100=3)+(H100=4)+(I100=4)+(J100=4)+(K100=4)+(L100=4)+(M100=4)+(N100=4)+(O100=4)+(P100=4)+(Q100=4)+(R100=4)+(S100=4)+(T100=4)+(U100=4)+(V100=4)+(W100=4)+(X100=4)+(Y100=4)+(Z100=4)+(AA100=4)+(AB100=4)+(AC100=4)+(AD100=4)+(AE100=4)+(AF100=4)+(AG100=4)+(AH100=4)+(AI100=4)+(AJ100=4)+(AK100=4)</f>
        <v>0</v>
      </c>
      <c r="G100" s="12" t="n">
        <f aca="false">(H100=-3)+(I100=-3)+(J100=-3)+(K100=-3)+(L100=-3)+(M100=-3)+(N100=-3)+(O100=-3)+(P100=-3)+(Q100=-3)+(R100=-3)+(S100=-3)+(T100=-3)+(U100=-3)+(V100=-3)+(W100=-3)+(X100=-3)+(Y100=-3)+(Z100=-3)+(AA100=-3)+(AB100=-3)+(AC100=-3)+(AD100=-3)+(AE100=-3)+(AF100=-3)+(AG100=-3)+(AH100=-3)+(AI100=-3)+(AJ100=-3)+(AK100=-3)+(AL100=-3)</f>
        <v>0</v>
      </c>
      <c r="H100" s="16"/>
      <c r="I100" s="12"/>
      <c r="J100" s="12"/>
      <c r="K100" s="12"/>
      <c r="L100" s="17"/>
      <c r="M100" s="16"/>
      <c r="N100" s="12"/>
      <c r="O100" s="12"/>
      <c r="P100" s="12"/>
      <c r="Q100" s="17"/>
      <c r="R100" s="18"/>
      <c r="S100" s="9"/>
      <c r="T100" s="9"/>
      <c r="U100" s="9"/>
      <c r="V100" s="19"/>
      <c r="W100" s="18"/>
      <c r="X100" s="9"/>
      <c r="Y100" s="9"/>
      <c r="Z100" s="9"/>
      <c r="AA100" s="19"/>
      <c r="AB100" s="18"/>
      <c r="AC100" s="9"/>
      <c r="AD100" s="9"/>
      <c r="AE100" s="9"/>
      <c r="AF100" s="19"/>
      <c r="AG100" s="18"/>
      <c r="AH100" s="9"/>
      <c r="AI100" s="9"/>
      <c r="AJ100" s="9"/>
      <c r="AK100" s="19"/>
    </row>
    <row r="101" customFormat="false" ht="14.25" hidden="false" customHeight="true" outlineLevel="0" collapsed="false">
      <c r="A101" s="8"/>
      <c r="B101" s="9"/>
      <c r="C101" s="37"/>
      <c r="D101" s="11"/>
      <c r="E101" s="21" t="n">
        <f aca="false">(H101=1)+(I101=1)+(J101=1)+(K101=1)+(L101=1)+(M101=1)+(N101=1)+(O101=1)+(P101=1)+(Q101=1)+(R101=1)+(S101=1)+(T101=1)+(U101=1)+(V101=1)+(W101=1)+(X101=1)+(Y101=1)+(Z101=1)+(AA101=1)+(AB101=1)+(AC101=1)+(AD101=1)+(AE101=1)+(AF101=1)+(AG101=1)+(AH101=1)+(AI101=1)+(AJ101=1)+(AK101=1)+(H101=4)+(I101=4)+(J101=4)+(K101=4)+(L101=4)+(M101=4)+(N101=4)+(O101=4)+(P101=4)+(Q101=4)+(R101=4)+(S101=4)+(T101=4)+(U101=4)+(V101=4)+(W101=4)+(X101=4)+(Y101=4)+(Z101=4)+(AA101=4)+(AB101=4)+(AC101=4)+(AD101=4)+(AE101=4)+(AF101=4)+(AG101=4)+(AH101=4)+(AI101=4)+(AJ101=4)+(AK101=4)</f>
        <v>0</v>
      </c>
      <c r="F101" s="12" t="n">
        <f aca="false">(H101=3)+(I101=3)+(J101=3)+(K101=3)+(L101=3)+(M101=3)+(N101=3)+(O101=3)+(P101=3)+(Q101=3)+(R101=3)+(S101=3)+(T101=3)+(U101=3)+(V101=3)+(W101=3)+(X101=3)+(Y101=3)+(Z101=3)+(AA101=3)+(AB101=3)+(AC101=3)+(AD101=3)+(AE101=3)+(AF101=3)+(AG101=3)+(AH101=3)+(AI101=3)+(AJ101=3)+(AK101=3)+(H101=4)+(I101=4)+(J101=4)+(K101=4)+(L101=4)+(M101=4)+(N101=4)+(O101=4)+(P101=4)+(Q101=4)+(R101=4)+(S101=4)+(T101=4)+(U101=4)+(V101=4)+(W101=4)+(X101=4)+(Y101=4)+(Z101=4)+(AA101=4)+(AB101=4)+(AC101=4)+(AD101=4)+(AE101=4)+(AF101=4)+(AG101=4)+(AH101=4)+(AI101=4)+(AJ101=4)+(AK101=4)</f>
        <v>0</v>
      </c>
      <c r="G101" s="12" t="n">
        <f aca="false">(H101=-3)+(I101=-3)+(J101=-3)+(K101=-3)+(L101=-3)+(M101=-3)+(N101=-3)+(O101=-3)+(P101=-3)+(Q101=-3)+(R101=-3)+(S101=-3)+(T101=-3)+(U101=-3)+(V101=-3)+(W101=-3)+(X101=-3)+(Y101=-3)+(Z101=-3)+(AA101=-3)+(AB101=-3)+(AC101=-3)+(AD101=-3)+(AE101=-3)+(AF101=-3)+(AG101=-3)+(AH101=-3)+(AI101=-3)+(AJ101=-3)+(AK101=-3)+(AL101=-3)</f>
        <v>0</v>
      </c>
      <c r="H101" s="16"/>
      <c r="I101" s="12"/>
      <c r="J101" s="12"/>
      <c r="K101" s="12"/>
      <c r="L101" s="17"/>
      <c r="M101" s="16"/>
      <c r="N101" s="12"/>
      <c r="O101" s="12"/>
      <c r="P101" s="12"/>
      <c r="Q101" s="17"/>
      <c r="R101" s="18"/>
      <c r="S101" s="9"/>
      <c r="T101" s="9"/>
      <c r="U101" s="9"/>
      <c r="V101" s="19"/>
      <c r="W101" s="18"/>
      <c r="X101" s="9"/>
      <c r="Y101" s="9"/>
      <c r="Z101" s="9"/>
      <c r="AA101" s="19"/>
      <c r="AB101" s="18"/>
      <c r="AC101" s="9"/>
      <c r="AD101" s="9"/>
      <c r="AE101" s="9"/>
      <c r="AF101" s="19"/>
      <c r="AG101" s="18"/>
      <c r="AH101" s="9"/>
      <c r="AI101" s="9"/>
      <c r="AJ101" s="9"/>
      <c r="AK101" s="19"/>
    </row>
    <row r="102" customFormat="false" ht="14.25" hidden="false" customHeight="true" outlineLevel="0" collapsed="false">
      <c r="A102" s="8"/>
      <c r="B102" s="9"/>
      <c r="C102" s="37"/>
      <c r="D102" s="11"/>
      <c r="E102" s="21" t="n">
        <f aca="false">(H102=1)+(I102=1)+(J102=1)+(K102=1)+(L102=1)+(M102=1)+(N102=1)+(O102=1)+(P102=1)+(Q102=1)+(R102=1)+(S102=1)+(T102=1)+(U102=1)+(V102=1)+(W102=1)+(X102=1)+(Y102=1)+(Z102=1)+(AA102=1)+(AB102=1)+(AC102=1)+(AD102=1)+(AE102=1)+(AF102=1)+(AG102=1)+(AH102=1)+(AI102=1)+(AJ102=1)+(AK102=1)+(H102=4)+(I102=4)+(J102=4)+(K102=4)+(L102=4)+(M102=4)+(N102=4)+(O102=4)+(P102=4)+(Q102=4)+(R102=4)+(S102=4)+(T102=4)+(U102=4)+(V102=4)+(W102=4)+(X102=4)+(Y102=4)+(Z102=4)+(AA102=4)+(AB102=4)+(AC102=4)+(AD102=4)+(AE102=4)+(AF102=4)+(AG102=4)+(AH102=4)+(AI102=4)+(AJ102=4)+(AK102=4)</f>
        <v>0</v>
      </c>
      <c r="F102" s="12" t="n">
        <f aca="false">(H102=3)+(I102=3)+(J102=3)+(K102=3)+(L102=3)+(M102=3)+(N102=3)+(O102=3)+(P102=3)+(Q102=3)+(R102=3)+(S102=3)+(T102=3)+(U102=3)+(V102=3)+(W102=3)+(X102=3)+(Y102=3)+(Z102=3)+(AA102=3)+(AB102=3)+(AC102=3)+(AD102=3)+(AE102=3)+(AF102=3)+(AG102=3)+(AH102=3)+(AI102=3)+(AJ102=3)+(AK102=3)+(H102=4)+(I102=4)+(J102=4)+(K102=4)+(L102=4)+(M102=4)+(N102=4)+(O102=4)+(P102=4)+(Q102=4)+(R102=4)+(S102=4)+(T102=4)+(U102=4)+(V102=4)+(W102=4)+(X102=4)+(Y102=4)+(Z102=4)+(AA102=4)+(AB102=4)+(AC102=4)+(AD102=4)+(AE102=4)+(AF102=4)+(AG102=4)+(AH102=4)+(AI102=4)+(AJ102=4)+(AK102=4)</f>
        <v>0</v>
      </c>
      <c r="G102" s="12" t="n">
        <f aca="false">(H102=-3)+(I102=-3)+(J102=-3)+(K102=-3)+(L102=-3)+(M102=-3)+(N102=-3)+(O102=-3)+(P102=-3)+(Q102=-3)+(R102=-3)+(S102=-3)+(T102=-3)+(U102=-3)+(V102=-3)+(W102=-3)+(X102=-3)+(Y102=-3)+(Z102=-3)+(AA102=-3)+(AB102=-3)+(AC102=-3)+(AD102=-3)+(AE102=-3)+(AF102=-3)+(AG102=-3)+(AH102=-3)+(AI102=-3)+(AJ102=-3)+(AK102=-3)+(AL102=-3)</f>
        <v>0</v>
      </c>
      <c r="H102" s="16"/>
      <c r="I102" s="12"/>
      <c r="J102" s="12"/>
      <c r="K102" s="12"/>
      <c r="L102" s="17"/>
      <c r="M102" s="16"/>
      <c r="N102" s="12"/>
      <c r="O102" s="12"/>
      <c r="P102" s="12"/>
      <c r="Q102" s="17"/>
      <c r="R102" s="18"/>
      <c r="S102" s="9"/>
      <c r="T102" s="9"/>
      <c r="U102" s="9"/>
      <c r="V102" s="19"/>
      <c r="W102" s="18"/>
      <c r="X102" s="9"/>
      <c r="Y102" s="9"/>
      <c r="Z102" s="9"/>
      <c r="AA102" s="19"/>
      <c r="AB102" s="18"/>
      <c r="AC102" s="9"/>
      <c r="AD102" s="9"/>
      <c r="AE102" s="9"/>
      <c r="AF102" s="19"/>
      <c r="AG102" s="18"/>
      <c r="AH102" s="9"/>
      <c r="AI102" s="9"/>
      <c r="AJ102" s="9"/>
      <c r="AK102" s="19"/>
    </row>
    <row r="103" customFormat="false" ht="14.25" hidden="false" customHeight="true" outlineLevel="0" collapsed="false">
      <c r="A103" s="8"/>
      <c r="B103" s="9"/>
      <c r="C103" s="37"/>
      <c r="D103" s="11"/>
      <c r="E103" s="21" t="n">
        <f aca="false">(H103=1)+(I103=1)+(J103=1)+(K103=1)+(L103=1)+(M103=1)+(N103=1)+(O103=1)+(P103=1)+(Q103=1)+(R103=1)+(S103=1)+(T103=1)+(U103=1)+(V103=1)+(W103=1)+(X103=1)+(Y103=1)+(Z103=1)+(AA103=1)+(AB103=1)+(AC103=1)+(AD103=1)+(AE103=1)+(AF103=1)+(AG103=1)+(AH103=1)+(AI103=1)+(AJ103=1)+(AK103=1)+(H103=4)+(I103=4)+(J103=4)+(K103=4)+(L103=4)+(M103=4)+(N103=4)+(O103=4)+(P103=4)+(Q103=4)+(R103=4)+(S103=4)+(T103=4)+(U103=4)+(V103=4)+(W103=4)+(X103=4)+(Y103=4)+(Z103=4)+(AA103=4)+(AB103=4)+(AC103=4)+(AD103=4)+(AE103=4)+(AF103=4)+(AG103=4)+(AH103=4)+(AI103=4)+(AJ103=4)+(AK103=4)</f>
        <v>0</v>
      </c>
      <c r="F103" s="12" t="n">
        <f aca="false">(H103=3)+(I103=3)+(J103=3)+(K103=3)+(L103=3)+(M103=3)+(N103=3)+(O103=3)+(P103=3)+(Q103=3)+(R103=3)+(S103=3)+(T103=3)+(U103=3)+(V103=3)+(W103=3)+(X103=3)+(Y103=3)+(Z103=3)+(AA103=3)+(AB103=3)+(AC103=3)+(AD103=3)+(AE103=3)+(AF103=3)+(AG103=3)+(AH103=3)+(AI103=3)+(AJ103=3)+(AK103=3)+(H103=4)+(I103=4)+(J103=4)+(K103=4)+(L103=4)+(M103=4)+(N103=4)+(O103=4)+(P103=4)+(Q103=4)+(R103=4)+(S103=4)+(T103=4)+(U103=4)+(V103=4)+(W103=4)+(X103=4)+(Y103=4)+(Z103=4)+(AA103=4)+(AB103=4)+(AC103=4)+(AD103=4)+(AE103=4)+(AF103=4)+(AG103=4)+(AH103=4)+(AI103=4)+(AJ103=4)+(AK103=4)</f>
        <v>0</v>
      </c>
      <c r="G103" s="12" t="n">
        <f aca="false">(H103=-3)+(I103=-3)+(J103=-3)+(K103=-3)+(L103=-3)+(M103=-3)+(N103=-3)+(O103=-3)+(P103=-3)+(Q103=-3)+(R103=-3)+(S103=-3)+(T103=-3)+(U103=-3)+(V103=-3)+(W103=-3)+(X103=-3)+(Y103=-3)+(Z103=-3)+(AA103=-3)+(AB103=-3)+(AC103=-3)+(AD103=-3)+(AE103=-3)+(AF103=-3)+(AG103=-3)+(AH103=-3)+(AI103=-3)+(AJ103=-3)+(AK103=-3)+(AL103=-3)</f>
        <v>0</v>
      </c>
      <c r="H103" s="16"/>
      <c r="I103" s="12"/>
      <c r="J103" s="12"/>
      <c r="K103" s="12"/>
      <c r="L103" s="17"/>
      <c r="M103" s="16"/>
      <c r="N103" s="12"/>
      <c r="O103" s="12"/>
      <c r="P103" s="12"/>
      <c r="Q103" s="17"/>
      <c r="R103" s="18"/>
      <c r="S103" s="9"/>
      <c r="T103" s="9"/>
      <c r="U103" s="9"/>
      <c r="V103" s="19"/>
      <c r="W103" s="18"/>
      <c r="X103" s="9"/>
      <c r="Y103" s="9"/>
      <c r="Z103" s="9"/>
      <c r="AA103" s="19"/>
      <c r="AB103" s="18"/>
      <c r="AC103" s="9"/>
      <c r="AD103" s="9"/>
      <c r="AE103" s="9"/>
      <c r="AF103" s="19"/>
      <c r="AG103" s="18"/>
      <c r="AH103" s="9"/>
      <c r="AI103" s="9"/>
      <c r="AJ103" s="9"/>
      <c r="AK103" s="19"/>
    </row>
    <row r="104" customFormat="false" ht="14.25" hidden="false" customHeight="true" outlineLevel="0" collapsed="false">
      <c r="A104" s="8"/>
      <c r="B104" s="9"/>
      <c r="C104" s="38"/>
      <c r="D104" s="11"/>
      <c r="E104" s="21" t="n">
        <f aca="false">(H104=1)+(I104=1)+(J104=1)+(K104=1)+(L104=1)+(M104=1)+(N104=1)+(O104=1)+(P104=1)+(Q104=1)+(R104=1)+(S104=1)+(T104=1)+(U104=1)+(V104=1)+(W104=1)+(X104=1)+(Y104=1)+(Z104=1)+(AA104=1)+(AB104=1)+(AC104=1)+(AD104=1)+(AE104=1)+(AF104=1)+(AG104=1)+(AH104=1)+(AI104=1)+(AJ104=1)+(AK104=1)+(H104=4)+(I104=4)+(J104=4)+(K104=4)+(L104=4)+(M104=4)+(N104=4)+(O104=4)+(P104=4)+(Q104=4)+(R104=4)+(S104=4)+(T104=4)+(U104=4)+(V104=4)+(W104=4)+(X104=4)+(Y104=4)+(Z104=4)+(AA104=4)+(AB104=4)+(AC104=4)+(AD104=4)+(AE104=4)+(AF104=4)+(AG104=4)+(AH104=4)+(AI104=4)+(AJ104=4)+(AK104=4)</f>
        <v>0</v>
      </c>
      <c r="F104" s="12" t="n">
        <f aca="false">(H104=3)+(I104=3)+(J104=3)+(K104=3)+(L104=3)+(M104=3)+(N104=3)+(O104=3)+(P104=3)+(Q104=3)+(R104=3)+(S104=3)+(T104=3)+(U104=3)+(V104=3)+(W104=3)+(X104=3)+(Y104=3)+(Z104=3)+(AA104=3)+(AB104=3)+(AC104=3)+(AD104=3)+(AE104=3)+(AF104=3)+(AG104=3)+(AH104=3)+(AI104=3)+(AJ104=3)+(AK104=3)+(H104=4)+(I104=4)+(J104=4)+(K104=4)+(L104=4)+(M104=4)+(N104=4)+(O104=4)+(P104=4)+(Q104=4)+(R104=4)+(S104=4)+(T104=4)+(U104=4)+(V104=4)+(W104=4)+(X104=4)+(Y104=4)+(Z104=4)+(AA104=4)+(AB104=4)+(AC104=4)+(AD104=4)+(AE104=4)+(AF104=4)+(AG104=4)+(AH104=4)+(AI104=4)+(AJ104=4)+(AK104=4)</f>
        <v>0</v>
      </c>
      <c r="G104" s="12" t="n">
        <f aca="false">(H104=-3)+(I104=-3)+(J104=-3)+(K104=-3)+(L104=-3)+(M104=-3)+(N104=-3)+(O104=-3)+(P104=-3)+(Q104=-3)+(R104=-3)+(S104=-3)+(T104=-3)+(U104=-3)+(V104=-3)+(W104=-3)+(X104=-3)+(Y104=-3)+(Z104=-3)+(AA104=-3)+(AB104=-3)+(AC104=-3)+(AD104=-3)+(AE104=-3)+(AF104=-3)+(AG104=-3)+(AH104=-3)+(AI104=-3)+(AJ104=-3)+(AK104=-3)+(AL104=-3)</f>
        <v>0</v>
      </c>
      <c r="H104" s="16"/>
      <c r="I104" s="12"/>
      <c r="J104" s="12"/>
      <c r="K104" s="12"/>
      <c r="L104" s="17"/>
      <c r="M104" s="16"/>
      <c r="N104" s="12"/>
      <c r="O104" s="12"/>
      <c r="P104" s="12"/>
      <c r="Q104" s="17"/>
      <c r="R104" s="18"/>
      <c r="S104" s="9"/>
      <c r="T104" s="9"/>
      <c r="U104" s="9"/>
      <c r="V104" s="19"/>
      <c r="W104" s="18"/>
      <c r="X104" s="9"/>
      <c r="Y104" s="9"/>
      <c r="Z104" s="9"/>
      <c r="AA104" s="19"/>
      <c r="AB104" s="18"/>
      <c r="AC104" s="9"/>
      <c r="AD104" s="9"/>
      <c r="AE104" s="9"/>
      <c r="AF104" s="19"/>
      <c r="AG104" s="18"/>
      <c r="AH104" s="9"/>
      <c r="AI104" s="9"/>
      <c r="AJ104" s="9"/>
      <c r="AK104" s="19"/>
    </row>
    <row r="105" customFormat="false" ht="14.25" hidden="false" customHeight="true" outlineLevel="0" collapsed="false">
      <c r="A105" s="8"/>
      <c r="B105" s="9"/>
      <c r="C105" s="37"/>
      <c r="D105" s="11"/>
      <c r="E105" s="21" t="n">
        <f aca="false">(H105=1)+(I105=1)+(J105=1)+(K105=1)+(L105=1)+(M105=1)+(N105=1)+(O105=1)+(P105=1)+(Q105=1)+(R105=1)+(S105=1)+(T105=1)+(U105=1)+(V105=1)+(W105=1)+(X105=1)+(Y105=1)+(Z105=1)+(AA105=1)+(AB105=1)+(AC105=1)+(AD105=1)+(AE105=1)+(AF105=1)+(AG105=1)+(AH105=1)+(AI105=1)+(AJ105=1)+(AK105=1)+(H105=4)+(I105=4)+(J105=4)+(K105=4)+(L105=4)+(M105=4)+(N105=4)+(O105=4)+(P105=4)+(Q105=4)+(R105=4)+(S105=4)+(T105=4)+(U105=4)+(V105=4)+(W105=4)+(X105=4)+(Y105=4)+(Z105=4)+(AA105=4)+(AB105=4)+(AC105=4)+(AD105=4)+(AE105=4)+(AF105=4)+(AG105=4)+(AH105=4)+(AI105=4)+(AJ105=4)+(AK105=4)</f>
        <v>0</v>
      </c>
      <c r="F105" s="12" t="n">
        <f aca="false">(H105=3)+(I105=3)+(J105=3)+(K105=3)+(L105=3)+(M105=3)+(N105=3)+(O105=3)+(P105=3)+(Q105=3)+(R105=3)+(S105=3)+(T105=3)+(U105=3)+(V105=3)+(W105=3)+(X105=3)+(Y105=3)+(Z105=3)+(AA105=3)+(AB105=3)+(AC105=3)+(AD105=3)+(AE105=3)+(AF105=3)+(AG105=3)+(AH105=3)+(AI105=3)+(AJ105=3)+(AK105=3)+(H105=4)+(I105=4)+(J105=4)+(K105=4)+(L105=4)+(M105=4)+(N105=4)+(O105=4)+(P105=4)+(Q105=4)+(R105=4)+(S105=4)+(T105=4)+(U105=4)+(V105=4)+(W105=4)+(X105=4)+(Y105=4)+(Z105=4)+(AA105=4)+(AB105=4)+(AC105=4)+(AD105=4)+(AE105=4)+(AF105=4)+(AG105=4)+(AH105=4)+(AI105=4)+(AJ105=4)+(AK105=4)</f>
        <v>0</v>
      </c>
      <c r="G105" s="12" t="n">
        <f aca="false">(H105=-3)+(I105=-3)+(J105=-3)+(K105=-3)+(L105=-3)+(M105=-3)+(N105=-3)+(O105=-3)+(P105=-3)+(Q105=-3)+(R105=-3)+(S105=-3)+(T105=-3)+(U105=-3)+(V105=-3)+(W105=-3)+(X105=-3)+(Y105=-3)+(Z105=-3)+(AA105=-3)+(AB105=-3)+(AC105=-3)+(AD105=-3)+(AE105=-3)+(AF105=-3)+(AG105=-3)+(AH105=-3)+(AI105=-3)+(AJ105=-3)+(AK105=-3)+(AL105=-3)</f>
        <v>0</v>
      </c>
      <c r="H105" s="16"/>
      <c r="I105" s="12"/>
      <c r="J105" s="12"/>
      <c r="K105" s="12"/>
      <c r="L105" s="17"/>
      <c r="M105" s="16"/>
      <c r="N105" s="12"/>
      <c r="O105" s="12"/>
      <c r="P105" s="12"/>
      <c r="Q105" s="17"/>
      <c r="R105" s="18"/>
      <c r="S105" s="9"/>
      <c r="T105" s="9"/>
      <c r="U105" s="9"/>
      <c r="V105" s="19"/>
      <c r="W105" s="18"/>
      <c r="X105" s="9"/>
      <c r="Y105" s="9"/>
      <c r="Z105" s="9"/>
      <c r="AA105" s="19"/>
      <c r="AB105" s="18"/>
      <c r="AC105" s="9"/>
      <c r="AD105" s="9"/>
      <c r="AE105" s="9"/>
      <c r="AF105" s="19"/>
      <c r="AG105" s="18"/>
      <c r="AH105" s="9"/>
      <c r="AI105" s="9"/>
      <c r="AJ105" s="9"/>
      <c r="AK105" s="19"/>
    </row>
    <row r="106" customFormat="false" ht="14.25" hidden="false" customHeight="true" outlineLevel="0" collapsed="false">
      <c r="A106" s="8"/>
      <c r="B106" s="9"/>
      <c r="C106" s="37"/>
      <c r="D106" s="11"/>
      <c r="E106" s="21" t="n">
        <f aca="false">(H106=1)+(I106=1)+(J106=1)+(K106=1)+(L106=1)+(M106=1)+(N106=1)+(O106=1)+(P106=1)+(Q106=1)+(R106=1)+(S106=1)+(T106=1)+(U106=1)+(V106=1)+(W106=1)+(X106=1)+(Y106=1)+(Z106=1)+(AA106=1)+(AB106=1)+(AC106=1)+(AD106=1)+(AE106=1)+(AF106=1)+(AG106=1)+(AH106=1)+(AI106=1)+(AJ106=1)+(AK106=1)+(H106=4)+(I106=4)+(J106=4)+(K106=4)+(L106=4)+(M106=4)+(N106=4)+(O106=4)+(P106=4)+(Q106=4)+(R106=4)+(S106=4)+(T106=4)+(U106=4)+(V106=4)+(W106=4)+(X106=4)+(Y106=4)+(Z106=4)+(AA106=4)+(AB106=4)+(AC106=4)+(AD106=4)+(AE106=4)+(AF106=4)+(AG106=4)+(AH106=4)+(AI106=4)+(AJ106=4)+(AK106=4)</f>
        <v>0</v>
      </c>
      <c r="F106" s="12" t="n">
        <f aca="false">(H106=3)+(I106=3)+(J106=3)+(K106=3)+(L106=3)+(M106=3)+(N106=3)+(O106=3)+(P106=3)+(Q106=3)+(R106=3)+(S106=3)+(T106=3)+(U106=3)+(V106=3)+(W106=3)+(X106=3)+(Y106=3)+(Z106=3)+(AA106=3)+(AB106=3)+(AC106=3)+(AD106=3)+(AE106=3)+(AF106=3)+(AG106=3)+(AH106=3)+(AI106=3)+(AJ106=3)+(AK106=3)+(H106=4)+(I106=4)+(J106=4)+(K106=4)+(L106=4)+(M106=4)+(N106=4)+(O106=4)+(P106=4)+(Q106=4)+(R106=4)+(S106=4)+(T106=4)+(U106=4)+(V106=4)+(W106=4)+(X106=4)+(Y106=4)+(Z106=4)+(AA106=4)+(AB106=4)+(AC106=4)+(AD106=4)+(AE106=4)+(AF106=4)+(AG106=4)+(AH106=4)+(AI106=4)+(AJ106=4)+(AK106=4)</f>
        <v>0</v>
      </c>
      <c r="G106" s="12" t="n">
        <f aca="false">(H106=-3)+(I106=-3)+(J106=-3)+(K106=-3)+(L106=-3)+(M106=-3)+(N106=-3)+(O106=-3)+(P106=-3)+(Q106=-3)+(R106=-3)+(S106=-3)+(T106=-3)+(U106=-3)+(V106=-3)+(W106=-3)+(X106=-3)+(Y106=-3)+(Z106=-3)+(AA106=-3)+(AB106=-3)+(AC106=-3)+(AD106=-3)+(AE106=-3)+(AF106=-3)+(AG106=-3)+(AH106=-3)+(AI106=-3)+(AJ106=-3)+(AK106=-3)+(AL106=-3)</f>
        <v>0</v>
      </c>
      <c r="H106" s="16"/>
      <c r="I106" s="12"/>
      <c r="J106" s="12"/>
      <c r="K106" s="12"/>
      <c r="L106" s="17"/>
      <c r="M106" s="16"/>
      <c r="N106" s="12"/>
      <c r="O106" s="12"/>
      <c r="P106" s="12"/>
      <c r="Q106" s="17"/>
      <c r="R106" s="18"/>
      <c r="S106" s="9"/>
      <c r="T106" s="9"/>
      <c r="U106" s="9"/>
      <c r="V106" s="19"/>
      <c r="W106" s="18"/>
      <c r="X106" s="9"/>
      <c r="Y106" s="9"/>
      <c r="Z106" s="9"/>
      <c r="AA106" s="19"/>
      <c r="AB106" s="18"/>
      <c r="AC106" s="9"/>
      <c r="AD106" s="9"/>
      <c r="AE106" s="9"/>
      <c r="AF106" s="19"/>
      <c r="AG106" s="18"/>
      <c r="AH106" s="9"/>
      <c r="AI106" s="9"/>
      <c r="AJ106" s="9"/>
      <c r="AK106" s="19"/>
    </row>
    <row r="107" customFormat="false" ht="14.25" hidden="false" customHeight="true" outlineLevel="0" collapsed="false">
      <c r="A107" s="8"/>
      <c r="B107" s="9"/>
      <c r="C107" s="39"/>
      <c r="D107" s="11"/>
      <c r="E107" s="21" t="n">
        <f aca="false">(H107=1)+(I107=1)+(J107=1)+(K107=1)+(L107=1)+(M107=1)+(N107=1)+(O107=1)+(P107=1)+(Q107=1)+(R107=1)+(S107=1)+(T107=1)+(U107=1)+(V107=1)+(W107=1)+(X107=1)+(Y107=1)+(Z107=1)+(AA107=1)+(AB107=1)+(AC107=1)+(AD107=1)+(AE107=1)+(AF107=1)+(AG107=1)+(AH107=1)+(AI107=1)+(AJ107=1)+(AK107=1)+(H107=4)+(I107=4)+(J107=4)+(K107=4)+(L107=4)+(M107=4)+(N107=4)+(O107=4)+(P107=4)+(Q107=4)+(R107=4)+(S107=4)+(T107=4)+(U107=4)+(V107=4)+(W107=4)+(X107=4)+(Y107=4)+(Z107=4)+(AA107=4)+(AB107=4)+(AC107=4)+(AD107=4)+(AE107=4)+(AF107=4)+(AG107=4)+(AH107=4)+(AI107=4)+(AJ107=4)+(AK107=4)</f>
        <v>0</v>
      </c>
      <c r="F107" s="12" t="n">
        <f aca="false">(H107=3)+(I107=3)+(J107=3)+(K107=3)+(L107=3)+(M107=3)+(N107=3)+(O107=3)+(P107=3)+(Q107=3)+(R107=3)+(S107=3)+(T107=3)+(U107=3)+(V107=3)+(W107=3)+(X107=3)+(Y107=3)+(Z107=3)+(AA107=3)+(AB107=3)+(AC107=3)+(AD107=3)+(AE107=3)+(AF107=3)+(AG107=3)+(AH107=3)+(AI107=3)+(AJ107=3)+(AK107=3)+(H107=4)+(I107=4)+(J107=4)+(K107=4)+(L107=4)+(M107=4)+(N107=4)+(O107=4)+(P107=4)+(Q107=4)+(R107=4)+(S107=4)+(T107=4)+(U107=4)+(V107=4)+(W107=4)+(X107=4)+(Y107=4)+(Z107=4)+(AA107=4)+(AB107=4)+(AC107=4)+(AD107=4)+(AE107=4)+(AF107=4)+(AG107=4)+(AH107=4)+(AI107=4)+(AJ107=4)+(AK107=4)</f>
        <v>0</v>
      </c>
      <c r="G107" s="12" t="n">
        <f aca="false">(H107=-3)+(I107=-3)+(J107=-3)+(K107=-3)+(L107=-3)+(M107=-3)+(N107=-3)+(O107=-3)+(P107=-3)+(Q107=-3)+(R107=-3)+(S107=-3)+(T107=-3)+(U107=-3)+(V107=-3)+(W107=-3)+(X107=-3)+(Y107=-3)+(Z107=-3)+(AA107=-3)+(AB107=-3)+(AC107=-3)+(AD107=-3)+(AE107=-3)+(AF107=-3)+(AG107=-3)+(AH107=-3)+(AI107=-3)+(AJ107=-3)+(AK107=-3)+(AL107=-3)</f>
        <v>0</v>
      </c>
      <c r="H107" s="16"/>
      <c r="I107" s="12"/>
      <c r="J107" s="12"/>
      <c r="K107" s="12"/>
      <c r="L107" s="17"/>
      <c r="M107" s="16"/>
      <c r="N107" s="12"/>
      <c r="O107" s="12"/>
      <c r="P107" s="12"/>
      <c r="Q107" s="17"/>
      <c r="R107" s="18"/>
      <c r="S107" s="9"/>
      <c r="T107" s="9"/>
      <c r="U107" s="9"/>
      <c r="V107" s="19"/>
      <c r="W107" s="18"/>
      <c r="X107" s="9"/>
      <c r="Y107" s="9"/>
      <c r="Z107" s="9"/>
      <c r="AA107" s="19"/>
      <c r="AB107" s="18"/>
      <c r="AC107" s="9"/>
      <c r="AD107" s="9"/>
      <c r="AE107" s="9"/>
      <c r="AF107" s="19"/>
      <c r="AG107" s="18"/>
      <c r="AH107" s="9"/>
      <c r="AI107" s="9"/>
      <c r="AJ107" s="9"/>
      <c r="AK107" s="19"/>
    </row>
    <row r="108" customFormat="false" ht="14.25" hidden="false" customHeight="true" outlineLevel="0" collapsed="false">
      <c r="A108" s="8"/>
      <c r="B108" s="9"/>
      <c r="C108" s="34"/>
      <c r="D108" s="11"/>
      <c r="E108" s="21" t="n">
        <f aca="false">(H108=1)+(I108=1)+(J108=1)+(K108=1)+(L108=1)+(M108=1)+(N108=1)+(O108=1)+(P108=1)+(Q108=1)+(R108=1)+(S108=1)+(T108=1)+(U108=1)+(V108=1)+(W108=1)+(X108=1)+(Y108=1)+(Z108=1)+(AA108=1)+(AB108=1)+(AC108=1)+(AD108=1)+(AE108=1)+(AF108=1)+(AG108=1)+(AH108=1)+(AI108=1)+(AJ108=1)+(AK108=1)+(H108=4)+(I108=4)+(J108=4)+(K108=4)+(L108=4)+(M108=4)+(N108=4)+(O108=4)+(P108=4)+(Q108=4)+(R108=4)+(S108=4)+(T108=4)+(U108=4)+(V108=4)+(W108=4)+(X108=4)+(Y108=4)+(Z108=4)+(AA108=4)+(AB108=4)+(AC108=4)+(AD108=4)+(AE108=4)+(AF108=4)+(AG108=4)+(AH108=4)+(AI108=4)+(AJ108=4)+(AK108=4)</f>
        <v>0</v>
      </c>
      <c r="F108" s="12" t="n">
        <f aca="false">(H108=3)+(I108=3)+(J108=3)+(K108=3)+(L108=3)+(M108=3)+(N108=3)+(O108=3)+(P108=3)+(Q108=3)+(R108=3)+(S108=3)+(T108=3)+(U108=3)+(V108=3)+(W108=3)+(X108=3)+(Y108=3)+(Z108=3)+(AA108=3)+(AB108=3)+(AC108=3)+(AD108=3)+(AE108=3)+(AF108=3)+(AG108=3)+(AH108=3)+(AI108=3)+(AJ108=3)+(AK108=3)+(H108=4)+(I108=4)+(J108=4)+(K108=4)+(L108=4)+(M108=4)+(N108=4)+(O108=4)+(P108=4)+(Q108=4)+(R108=4)+(S108=4)+(T108=4)+(U108=4)+(V108=4)+(W108=4)+(X108=4)+(Y108=4)+(Z108=4)+(AA108=4)+(AB108=4)+(AC108=4)+(AD108=4)+(AE108=4)+(AF108=4)+(AG108=4)+(AH108=4)+(AI108=4)+(AJ108=4)+(AK108=4)</f>
        <v>0</v>
      </c>
      <c r="G108" s="12" t="n">
        <f aca="false">(H108=-3)+(I108=-3)+(J108=-3)+(K108=-3)+(L108=-3)+(M108=-3)+(N108=-3)+(O108=-3)+(P108=-3)+(Q108=-3)+(R108=-3)+(S108=-3)+(T108=-3)+(U108=-3)+(V108=-3)+(W108=-3)+(X108=-3)+(Y108=-3)+(Z108=-3)+(AA108=-3)+(AB108=-3)+(AC108=-3)+(AD108=-3)+(AE108=-3)+(AF108=-3)+(AG108=-3)+(AH108=-3)+(AI108=-3)+(AJ108=-3)+(AK108=-3)+(AL108=-3)</f>
        <v>0</v>
      </c>
      <c r="H108" s="16"/>
      <c r="I108" s="12"/>
      <c r="J108" s="12"/>
      <c r="K108" s="12"/>
      <c r="L108" s="17"/>
      <c r="M108" s="16"/>
      <c r="N108" s="12"/>
      <c r="O108" s="12"/>
      <c r="P108" s="12"/>
      <c r="Q108" s="17"/>
      <c r="R108" s="18"/>
      <c r="S108" s="9"/>
      <c r="T108" s="9"/>
      <c r="U108" s="9"/>
      <c r="V108" s="19"/>
      <c r="W108" s="18"/>
      <c r="X108" s="9"/>
      <c r="Y108" s="9"/>
      <c r="Z108" s="9"/>
      <c r="AA108" s="19"/>
      <c r="AB108" s="18"/>
      <c r="AC108" s="9"/>
      <c r="AD108" s="9"/>
      <c r="AE108" s="9"/>
      <c r="AF108" s="19"/>
      <c r="AG108" s="18"/>
      <c r="AH108" s="9"/>
      <c r="AI108" s="9"/>
      <c r="AJ108" s="9"/>
      <c r="AK108" s="19"/>
    </row>
    <row r="109" customFormat="false" ht="14.25" hidden="false" customHeight="true" outlineLevel="0" collapsed="false">
      <c r="A109" s="8"/>
      <c r="B109" s="9"/>
      <c r="C109" s="34"/>
      <c r="D109" s="11"/>
      <c r="E109" s="21" t="n">
        <f aca="false">(H109=1)+(I109=1)+(J109=1)+(K109=1)+(L109=1)+(M109=1)+(N109=1)+(O109=1)+(P109=1)+(Q109=1)+(R109=1)+(S109=1)+(T109=1)+(U109=1)+(V109=1)+(W109=1)+(X109=1)+(Y109=1)+(Z109=1)+(AA109=1)+(AB109=1)+(AC109=1)+(AD109=1)+(AE109=1)+(AF109=1)+(AG109=1)+(AH109=1)+(AI109=1)+(AJ109=1)+(AK109=1)+(H109=4)+(I109=4)+(J109=4)+(K109=4)+(L109=4)+(M109=4)+(N109=4)+(O109=4)+(P109=4)+(Q109=4)+(R109=4)+(S109=4)+(T109=4)+(U109=4)+(V109=4)+(W109=4)+(X109=4)+(Y109=4)+(Z109=4)+(AA109=4)+(AB109=4)+(AC109=4)+(AD109=4)+(AE109=4)+(AF109=4)+(AG109=4)+(AH109=4)+(AI109=4)+(AJ109=4)+(AK109=4)</f>
        <v>0</v>
      </c>
      <c r="F109" s="12" t="n">
        <f aca="false">(H109=3)+(I109=3)+(J109=3)+(K109=3)+(L109=3)+(M109=3)+(N109=3)+(O109=3)+(P109=3)+(Q109=3)+(R109=3)+(S109=3)+(T109=3)+(U109=3)+(V109=3)+(W109=3)+(X109=3)+(Y109=3)+(Z109=3)+(AA109=3)+(AB109=3)+(AC109=3)+(AD109=3)+(AE109=3)+(AF109=3)+(AG109=3)+(AH109=3)+(AI109=3)+(AJ109=3)+(AK109=3)+(H109=4)+(I109=4)+(J109=4)+(K109=4)+(L109=4)+(M109=4)+(N109=4)+(O109=4)+(P109=4)+(Q109=4)+(R109=4)+(S109=4)+(T109=4)+(U109=4)+(V109=4)+(W109=4)+(X109=4)+(Y109=4)+(Z109=4)+(AA109=4)+(AB109=4)+(AC109=4)+(AD109=4)+(AE109=4)+(AF109=4)+(AG109=4)+(AH109=4)+(AI109=4)+(AJ109=4)+(AK109=4)</f>
        <v>0</v>
      </c>
      <c r="G109" s="12" t="n">
        <f aca="false">(H109=-3)+(I109=-3)+(J109=-3)+(K109=-3)+(L109=-3)+(M109=-3)+(N109=-3)+(O109=-3)+(P109=-3)+(Q109=-3)+(R109=-3)+(S109=-3)+(T109=-3)+(U109=-3)+(V109=-3)+(W109=-3)+(X109=-3)+(Y109=-3)+(Z109=-3)+(AA109=-3)+(AB109=-3)+(AC109=-3)+(AD109=-3)+(AE109=-3)+(AF109=-3)+(AG109=-3)+(AH109=-3)+(AI109=-3)+(AJ109=-3)+(AK109=-3)+(AL109=-3)</f>
        <v>0</v>
      </c>
      <c r="H109" s="16"/>
      <c r="I109" s="12"/>
      <c r="J109" s="12"/>
      <c r="K109" s="12"/>
      <c r="L109" s="17"/>
      <c r="M109" s="16"/>
      <c r="N109" s="12"/>
      <c r="O109" s="12"/>
      <c r="P109" s="12"/>
      <c r="Q109" s="17"/>
      <c r="R109" s="18"/>
      <c r="S109" s="9"/>
      <c r="T109" s="9"/>
      <c r="U109" s="9"/>
      <c r="V109" s="19"/>
      <c r="W109" s="18"/>
      <c r="X109" s="9"/>
      <c r="Y109" s="9"/>
      <c r="Z109" s="9"/>
      <c r="AA109" s="19"/>
      <c r="AB109" s="18"/>
      <c r="AC109" s="9"/>
      <c r="AD109" s="9"/>
      <c r="AE109" s="9"/>
      <c r="AF109" s="19"/>
      <c r="AG109" s="18"/>
      <c r="AH109" s="9"/>
      <c r="AI109" s="9"/>
      <c r="AJ109" s="9"/>
      <c r="AK109" s="19"/>
    </row>
    <row r="110" customFormat="false" ht="14.25" hidden="false" customHeight="true" outlineLevel="0" collapsed="false">
      <c r="A110" s="8"/>
      <c r="B110" s="9"/>
      <c r="C110" s="34"/>
      <c r="D110" s="11"/>
      <c r="E110" s="21" t="n">
        <f aca="false">(H110=1)+(I110=1)+(J110=1)+(K110=1)+(L110=1)+(M110=1)+(N110=1)+(O110=1)+(P110=1)+(Q110=1)+(R110=1)+(S110=1)+(T110=1)+(U110=1)+(V110=1)+(W110=1)+(X110=1)+(Y110=1)+(Z110=1)+(AA110=1)+(AB110=1)+(AC110=1)+(AD110=1)+(AE110=1)+(AF110=1)+(AG110=1)+(AH110=1)+(AI110=1)+(AJ110=1)+(AK110=1)+(H110=4)+(I110=4)+(J110=4)+(K110=4)+(L110=4)+(M110=4)+(N110=4)+(O110=4)+(P110=4)+(Q110=4)+(R110=4)+(S110=4)+(T110=4)+(U110=4)+(V110=4)+(W110=4)+(X110=4)+(Y110=4)+(Z110=4)+(AA110=4)+(AB110=4)+(AC110=4)+(AD110=4)+(AE110=4)+(AF110=4)+(AG110=4)+(AH110=4)+(AI110=4)+(AJ110=4)+(AK110=4)</f>
        <v>0</v>
      </c>
      <c r="F110" s="12" t="n">
        <f aca="false">(H110=3)+(I110=3)+(J110=3)+(K110=3)+(L110=3)+(M110=3)+(N110=3)+(O110=3)+(P110=3)+(Q110=3)+(R110=3)+(S110=3)+(T110=3)+(U110=3)+(V110=3)+(W110=3)+(X110=3)+(Y110=3)+(Z110=3)+(AA110=3)+(AB110=3)+(AC110=3)+(AD110=3)+(AE110=3)+(AF110=3)+(AG110=3)+(AH110=3)+(AI110=3)+(AJ110=3)+(AK110=3)+(H110=4)+(I110=4)+(J110=4)+(K110=4)+(L110=4)+(M110=4)+(N110=4)+(O110=4)+(P110=4)+(Q110=4)+(R110=4)+(S110=4)+(T110=4)+(U110=4)+(V110=4)+(W110=4)+(X110=4)+(Y110=4)+(Z110=4)+(AA110=4)+(AB110=4)+(AC110=4)+(AD110=4)+(AE110=4)+(AF110=4)+(AG110=4)+(AH110=4)+(AI110=4)+(AJ110=4)+(AK110=4)</f>
        <v>0</v>
      </c>
      <c r="G110" s="12" t="n">
        <f aca="false">(H110=-3)+(I110=-3)+(J110=-3)+(K110=-3)+(L110=-3)+(M110=-3)+(N110=-3)+(O110=-3)+(P110=-3)+(Q110=-3)+(R110=-3)+(S110=-3)+(T110=-3)+(U110=-3)+(V110=-3)+(W110=-3)+(X110=-3)+(Y110=-3)+(Z110=-3)+(AA110=-3)+(AB110=-3)+(AC110=-3)+(AD110=-3)+(AE110=-3)+(AF110=-3)+(AG110=-3)+(AH110=-3)+(AI110=-3)+(AJ110=-3)+(AK110=-3)+(AL110=-3)</f>
        <v>0</v>
      </c>
      <c r="H110" s="16"/>
      <c r="I110" s="12"/>
      <c r="J110" s="12"/>
      <c r="K110" s="12"/>
      <c r="L110" s="17"/>
      <c r="M110" s="16"/>
      <c r="N110" s="12"/>
      <c r="O110" s="12"/>
      <c r="P110" s="12"/>
      <c r="Q110" s="17"/>
      <c r="R110" s="18"/>
      <c r="S110" s="9"/>
      <c r="T110" s="9"/>
      <c r="U110" s="9"/>
      <c r="V110" s="19"/>
      <c r="W110" s="18"/>
      <c r="X110" s="9"/>
      <c r="Y110" s="9"/>
      <c r="Z110" s="9"/>
      <c r="AA110" s="19"/>
      <c r="AB110" s="18"/>
      <c r="AC110" s="9"/>
      <c r="AD110" s="9"/>
      <c r="AE110" s="9"/>
      <c r="AF110" s="19"/>
      <c r="AG110" s="18"/>
      <c r="AH110" s="9"/>
      <c r="AI110" s="9"/>
      <c r="AJ110" s="9"/>
      <c r="AK110" s="19"/>
    </row>
    <row r="111" customFormat="false" ht="14.25" hidden="false" customHeight="true" outlineLevel="0" collapsed="false">
      <c r="A111" s="8"/>
      <c r="B111" s="9"/>
      <c r="C111" s="34"/>
      <c r="D111" s="11"/>
      <c r="E111" s="21" t="n">
        <f aca="false">(H111=1)+(I111=1)+(J111=1)+(K111=1)+(L111=1)+(M111=1)+(N111=1)+(O111=1)+(P111=1)+(Q111=1)+(R111=1)+(S111=1)+(T111=1)+(U111=1)+(V111=1)+(W111=1)+(X111=1)+(Y111=1)+(Z111=1)+(AA111=1)+(AB111=1)+(AC111=1)+(AD111=1)+(AE111=1)+(AF111=1)+(AG111=1)+(AH111=1)+(AI111=1)+(AJ111=1)+(AK111=1)+(H111=4)+(I111=4)+(J111=4)+(K111=4)+(L111=4)+(M111=4)+(N111=4)+(O111=4)+(P111=4)+(Q111=4)+(R111=4)+(S111=4)+(T111=4)+(U111=4)+(V111=4)+(W111=4)+(X111=4)+(Y111=4)+(Z111=4)+(AA111=4)+(AB111=4)+(AC111=4)+(AD111=4)+(AE111=4)+(AF111=4)+(AG111=4)+(AH111=4)+(AI111=4)+(AJ111=4)+(AK111=4)</f>
        <v>0</v>
      </c>
      <c r="F111" s="12" t="n">
        <f aca="false">(H111=3)+(I111=3)+(J111=3)+(K111=3)+(L111=3)+(M111=3)+(N111=3)+(O111=3)+(P111=3)+(Q111=3)+(R111=3)+(S111=3)+(T111=3)+(U111=3)+(V111=3)+(W111=3)+(X111=3)+(Y111=3)+(Z111=3)+(AA111=3)+(AB111=3)+(AC111=3)+(AD111=3)+(AE111=3)+(AF111=3)+(AG111=3)+(AH111=3)+(AI111=3)+(AJ111=3)+(AK111=3)+(H111=4)+(I111=4)+(J111=4)+(K111=4)+(L111=4)+(M111=4)+(N111=4)+(O111=4)+(P111=4)+(Q111=4)+(R111=4)+(S111=4)+(T111=4)+(U111=4)+(V111=4)+(W111=4)+(X111=4)+(Y111=4)+(Z111=4)+(AA111=4)+(AB111=4)+(AC111=4)+(AD111=4)+(AE111=4)+(AF111=4)+(AG111=4)+(AH111=4)+(AI111=4)+(AJ111=4)+(AK111=4)</f>
        <v>0</v>
      </c>
      <c r="G111" s="12" t="n">
        <f aca="false">(H111=-3)+(I111=-3)+(J111=-3)+(K111=-3)+(L111=-3)+(M111=-3)+(N111=-3)+(O111=-3)+(P111=-3)+(Q111=-3)+(R111=-3)+(S111=-3)+(T111=-3)+(U111=-3)+(V111=-3)+(W111=-3)+(X111=-3)+(Y111=-3)+(Z111=-3)+(AA111=-3)+(AB111=-3)+(AC111=-3)+(AD111=-3)+(AE111=-3)+(AF111=-3)+(AG111=-3)+(AH111=-3)+(AI111=-3)+(AJ111=-3)+(AK111=-3)+(AL111=-3)</f>
        <v>0</v>
      </c>
      <c r="H111" s="16"/>
      <c r="I111" s="12"/>
      <c r="J111" s="12"/>
      <c r="K111" s="12"/>
      <c r="L111" s="17"/>
      <c r="M111" s="16"/>
      <c r="N111" s="12"/>
      <c r="O111" s="12"/>
      <c r="P111" s="12"/>
      <c r="Q111" s="17"/>
      <c r="R111" s="18"/>
      <c r="S111" s="9"/>
      <c r="T111" s="9"/>
      <c r="U111" s="9"/>
      <c r="V111" s="19"/>
      <c r="W111" s="18"/>
      <c r="X111" s="9"/>
      <c r="Y111" s="9"/>
      <c r="Z111" s="9"/>
      <c r="AA111" s="19"/>
      <c r="AB111" s="18"/>
      <c r="AC111" s="9"/>
      <c r="AD111" s="9"/>
      <c r="AE111" s="9"/>
      <c r="AF111" s="19"/>
      <c r="AG111" s="18"/>
      <c r="AH111" s="9"/>
      <c r="AI111" s="9"/>
      <c r="AJ111" s="9"/>
      <c r="AK111" s="19"/>
    </row>
    <row r="112" customFormat="false" ht="14.25" hidden="false" customHeight="true" outlineLevel="0" collapsed="false">
      <c r="A112" s="8"/>
      <c r="B112" s="9"/>
      <c r="C112" s="23"/>
      <c r="D112" s="11"/>
      <c r="E112" s="21" t="n">
        <f aca="false">(H112=1)+(I112=1)+(J112=1)+(K112=1)+(L112=1)+(M112=1)+(N112=1)+(O112=1)+(P112=1)+(Q112=1)+(R112=1)+(S112=1)+(T112=1)+(U112=1)+(V112=1)+(W112=1)+(X112=1)+(Y112=1)+(Z112=1)+(AA112=1)+(AB112=1)+(AC112=1)+(AD112=1)+(AE112=1)+(AF112=1)+(AG112=1)+(AH112=1)+(AI112=1)+(AJ112=1)+(AK112=1)+(H112=4)+(I112=4)+(J112=4)+(K112=4)+(L112=4)+(M112=4)+(N112=4)+(O112=4)+(P112=4)+(Q112=4)+(R112=4)+(S112=4)+(T112=4)+(U112=4)+(V112=4)+(W112=4)+(X112=4)+(Y112=4)+(Z112=4)+(AA112=4)+(AB112=4)+(AC112=4)+(AD112=4)+(AE112=4)+(AF112=4)+(AG112=4)+(AH112=4)+(AI112=4)+(AJ112=4)+(AK112=4)</f>
        <v>0</v>
      </c>
      <c r="F112" s="12" t="n">
        <f aca="false">(H112=3)+(I112=3)+(J112=3)+(K112=3)+(L112=3)+(M112=3)+(N112=3)+(O112=3)+(P112=3)+(Q112=3)+(R112=3)+(S112=3)+(T112=3)+(U112=3)+(V112=3)+(W112=3)+(X112=3)+(Y112=3)+(Z112=3)+(AA112=3)+(AB112=3)+(AC112=3)+(AD112=3)+(AE112=3)+(AF112=3)+(AG112=3)+(AH112=3)+(AI112=3)+(AJ112=3)+(AK112=3)+(H112=4)+(I112=4)+(J112=4)+(K112=4)+(L112=4)+(M112=4)+(N112=4)+(O112=4)+(P112=4)+(Q112=4)+(R112=4)+(S112=4)+(T112=4)+(U112=4)+(V112=4)+(W112=4)+(X112=4)+(Y112=4)+(Z112=4)+(AA112=4)+(AB112=4)+(AC112=4)+(AD112=4)+(AE112=4)+(AF112=4)+(AG112=4)+(AH112=4)+(AI112=4)+(AJ112=4)+(AK112=4)</f>
        <v>0</v>
      </c>
      <c r="G112" s="12" t="n">
        <f aca="false">(H112=-3)+(I112=-3)+(J112=-3)+(K112=-3)+(L112=-3)+(M112=-3)+(N112=-3)+(O112=-3)+(P112=-3)+(Q112=-3)+(R112=-3)+(S112=-3)+(T112=-3)+(U112=-3)+(V112=-3)+(W112=-3)+(X112=-3)+(Y112=-3)+(Z112=-3)+(AA112=-3)+(AB112=-3)+(AC112=-3)+(AD112=-3)+(AE112=-3)+(AF112=-3)+(AG112=-3)+(AH112=-3)+(AI112=-3)+(AJ112=-3)+(AK112=-3)+(AL112=-3)</f>
        <v>0</v>
      </c>
      <c r="H112" s="16"/>
      <c r="I112" s="12"/>
      <c r="J112" s="12"/>
      <c r="K112" s="12"/>
      <c r="L112" s="17"/>
      <c r="M112" s="16"/>
      <c r="N112" s="12"/>
      <c r="O112" s="12"/>
      <c r="P112" s="12"/>
      <c r="Q112" s="17"/>
      <c r="R112" s="18"/>
      <c r="S112" s="9"/>
      <c r="T112" s="9"/>
      <c r="U112" s="9"/>
      <c r="V112" s="19"/>
      <c r="W112" s="18"/>
      <c r="X112" s="9"/>
      <c r="Y112" s="9"/>
      <c r="Z112" s="9"/>
      <c r="AA112" s="19"/>
      <c r="AB112" s="18"/>
      <c r="AC112" s="9"/>
      <c r="AD112" s="9"/>
      <c r="AE112" s="9"/>
      <c r="AF112" s="19"/>
      <c r="AG112" s="18"/>
      <c r="AH112" s="9"/>
      <c r="AI112" s="9"/>
      <c r="AJ112" s="9"/>
      <c r="AK112" s="19"/>
    </row>
    <row r="113" customFormat="false" ht="14.25" hidden="false" customHeight="true" outlineLevel="0" collapsed="false">
      <c r="A113" s="8"/>
      <c r="B113" s="9"/>
      <c r="C113" s="40"/>
      <c r="D113" s="11"/>
      <c r="E113" s="21" t="n">
        <f aca="false">(H113=1)+(I113=1)+(J113=1)+(K113=1)+(L113=1)+(M113=1)+(N113=1)+(O113=1)+(P113=1)+(Q113=1)+(R113=1)+(S113=1)+(T113=1)+(U113=1)+(V113=1)+(W113=1)+(X113=1)+(Y113=1)+(Z113=1)+(AA113=1)+(AB113=1)+(AC113=1)+(AD113=1)+(AE113=1)+(AF113=1)+(AG113=1)+(AH113=1)+(AI113=1)+(AJ113=1)+(AK113=1)+(H113=4)+(I113=4)+(J113=4)+(K113=4)+(L113=4)+(M113=4)+(N113=4)+(O113=4)+(P113=4)+(Q113=4)+(R113=4)+(S113=4)+(T113=4)+(U113=4)+(V113=4)+(W113=4)+(X113=4)+(Y113=4)+(Z113=4)+(AA113=4)+(AB113=4)+(AC113=4)+(AD113=4)+(AE113=4)+(AF113=4)+(AG113=4)+(AH113=4)+(AI113=4)+(AJ113=4)+(AK113=4)</f>
        <v>0</v>
      </c>
      <c r="F113" s="12" t="n">
        <f aca="false">(H113=3)+(I113=3)+(J113=3)+(K113=3)+(L113=3)+(M113=3)+(N113=3)+(O113=3)+(P113=3)+(Q113=3)+(R113=3)+(S113=3)+(T113=3)+(U113=3)+(V113=3)+(W113=3)+(X113=3)+(Y113=3)+(Z113=3)+(AA113=3)+(AB113=3)+(AC113=3)+(AD113=3)+(AE113=3)+(AF113=3)+(AG113=3)+(AH113=3)+(AI113=3)+(AJ113=3)+(AK113=3)+(H113=4)+(I113=4)+(J113=4)+(K113=4)+(L113=4)+(M113=4)+(N113=4)+(O113=4)+(P113=4)+(Q113=4)+(R113=4)+(S113=4)+(T113=4)+(U113=4)+(V113=4)+(W113=4)+(X113=4)+(Y113=4)+(Z113=4)+(AA113=4)+(AB113=4)+(AC113=4)+(AD113=4)+(AE113=4)+(AF113=4)+(AG113=4)+(AH113=4)+(AI113=4)+(AJ113=4)+(AK113=4)</f>
        <v>0</v>
      </c>
      <c r="G113" s="12" t="n">
        <f aca="false">(H113=-3)+(I113=-3)+(J113=-3)+(K113=-3)+(L113=-3)+(M113=-3)+(N113=-3)+(O113=-3)+(P113=-3)+(Q113=-3)+(R113=-3)+(S113=-3)+(T113=-3)+(U113=-3)+(V113=-3)+(W113=-3)+(X113=-3)+(Y113=-3)+(Z113=-3)+(AA113=-3)+(AB113=-3)+(AC113=-3)+(AD113=-3)+(AE113=-3)+(AF113=-3)+(AG113=-3)+(AH113=-3)+(AI113=-3)+(AJ113=-3)+(AK113=-3)+(AL113=-3)</f>
        <v>0</v>
      </c>
      <c r="H113" s="16"/>
      <c r="I113" s="12"/>
      <c r="J113" s="12"/>
      <c r="K113" s="12"/>
      <c r="L113" s="17"/>
      <c r="M113" s="16"/>
      <c r="N113" s="12"/>
      <c r="O113" s="12"/>
      <c r="P113" s="12"/>
      <c r="Q113" s="17"/>
      <c r="R113" s="18"/>
      <c r="S113" s="9"/>
      <c r="T113" s="9"/>
      <c r="U113" s="9"/>
      <c r="V113" s="19"/>
      <c r="W113" s="18"/>
      <c r="X113" s="9"/>
      <c r="Y113" s="9"/>
      <c r="Z113" s="9"/>
      <c r="AA113" s="19"/>
      <c r="AB113" s="18"/>
      <c r="AC113" s="9"/>
      <c r="AD113" s="9"/>
      <c r="AE113" s="9"/>
      <c r="AF113" s="19"/>
      <c r="AG113" s="18"/>
      <c r="AH113" s="9"/>
      <c r="AI113" s="9"/>
      <c r="AJ113" s="9"/>
      <c r="AK113" s="19"/>
    </row>
    <row r="114" customFormat="false" ht="14.25" hidden="false" customHeight="true" outlineLevel="0" collapsed="false">
      <c r="A114" s="8"/>
      <c r="B114" s="9"/>
      <c r="C114" s="40"/>
      <c r="D114" s="11"/>
      <c r="E114" s="21" t="n">
        <f aca="false">(H114=1)+(I114=1)+(J114=1)+(K114=1)+(L114=1)+(M114=1)+(N114=1)+(O114=1)+(P114=1)+(Q114=1)+(R114=1)+(S114=1)+(T114=1)+(U114=1)+(V114=1)+(W114=1)+(X114=1)+(Y114=1)+(Z114=1)+(AA114=1)+(AB114=1)+(AC114=1)+(AD114=1)+(AE114=1)+(AF114=1)+(AG114=1)+(AH114=1)+(AI114=1)+(AJ114=1)+(AK114=1)+(H114=4)+(I114=4)+(J114=4)+(K114=4)+(L114=4)+(M114=4)+(N114=4)+(O114=4)+(P114=4)+(Q114=4)+(R114=4)+(S114=4)+(T114=4)+(U114=4)+(V114=4)+(W114=4)+(X114=4)+(Y114=4)+(Z114=4)+(AA114=4)+(AB114=4)+(AC114=4)+(AD114=4)+(AE114=4)+(AF114=4)+(AG114=4)+(AH114=4)+(AI114=4)+(AJ114=4)+(AK114=4)</f>
        <v>0</v>
      </c>
      <c r="F114" s="12" t="n">
        <f aca="false">(H114=3)+(I114=3)+(J114=3)+(K114=3)+(L114=3)+(M114=3)+(N114=3)+(O114=3)+(P114=3)+(Q114=3)+(R114=3)+(S114=3)+(T114=3)+(U114=3)+(V114=3)+(W114=3)+(X114=3)+(Y114=3)+(Z114=3)+(AA114=3)+(AB114=3)+(AC114=3)+(AD114=3)+(AE114=3)+(AF114=3)+(AG114=3)+(AH114=3)+(AI114=3)+(AJ114=3)+(AK114=3)+(H114=4)+(I114=4)+(J114=4)+(K114=4)+(L114=4)+(M114=4)+(N114=4)+(O114=4)+(P114=4)+(Q114=4)+(R114=4)+(S114=4)+(T114=4)+(U114=4)+(V114=4)+(W114=4)+(X114=4)+(Y114=4)+(Z114=4)+(AA114=4)+(AB114=4)+(AC114=4)+(AD114=4)+(AE114=4)+(AF114=4)+(AG114=4)+(AH114=4)+(AI114=4)+(AJ114=4)+(AK114=4)</f>
        <v>0</v>
      </c>
      <c r="G114" s="12" t="n">
        <f aca="false">(H114=-3)+(I114=-3)+(J114=-3)+(K114=-3)+(L114=-3)+(M114=-3)+(N114=-3)+(O114=-3)+(P114=-3)+(Q114=-3)+(R114=-3)+(S114=-3)+(T114=-3)+(U114=-3)+(V114=-3)+(W114=-3)+(X114=-3)+(Y114=-3)+(Z114=-3)+(AA114=-3)+(AB114=-3)+(AC114=-3)+(AD114=-3)+(AE114=-3)+(AF114=-3)+(AG114=-3)+(AH114=-3)+(AI114=-3)+(AJ114=-3)+(AK114=-3)+(AL114=-3)</f>
        <v>0</v>
      </c>
      <c r="H114" s="16"/>
      <c r="I114" s="12"/>
      <c r="J114" s="12"/>
      <c r="K114" s="12"/>
      <c r="L114" s="17"/>
      <c r="M114" s="16"/>
      <c r="N114" s="12"/>
      <c r="O114" s="12"/>
      <c r="P114" s="12"/>
      <c r="Q114" s="17"/>
      <c r="R114" s="18"/>
      <c r="S114" s="9"/>
      <c r="T114" s="9"/>
      <c r="U114" s="9"/>
      <c r="V114" s="19"/>
      <c r="W114" s="18"/>
      <c r="X114" s="9"/>
      <c r="Y114" s="9"/>
      <c r="Z114" s="9"/>
      <c r="AA114" s="19"/>
      <c r="AB114" s="18"/>
      <c r="AC114" s="9"/>
      <c r="AD114" s="9"/>
      <c r="AE114" s="9"/>
      <c r="AF114" s="19"/>
      <c r="AG114" s="18"/>
      <c r="AH114" s="9"/>
      <c r="AI114" s="9"/>
      <c r="AJ114" s="9"/>
      <c r="AK114" s="19"/>
    </row>
    <row r="115" customFormat="false" ht="14.25" hidden="false" customHeight="true" outlineLevel="0" collapsed="false">
      <c r="A115" s="8"/>
      <c r="B115" s="9"/>
      <c r="C115" s="23"/>
      <c r="D115" s="11"/>
      <c r="E115" s="21" t="n">
        <f aca="false">(H115=1)+(I115=1)+(J115=1)+(K115=1)+(L115=1)+(M115=1)+(N115=1)+(O115=1)+(P115=1)+(Q115=1)+(R115=1)+(S115=1)+(T115=1)+(U115=1)+(V115=1)+(W115=1)+(X115=1)+(Y115=1)+(Z115=1)+(AA115=1)+(AB115=1)+(AC115=1)+(AD115=1)+(AE115=1)+(AF115=1)+(AG115=1)+(AH115=1)+(AI115=1)+(AJ115=1)+(AK115=1)+(H115=4)+(I115=4)+(J115=4)+(K115=4)+(L115=4)+(M115=4)+(N115=4)+(O115=4)+(P115=4)+(Q115=4)+(R115=4)+(S115=4)+(T115=4)+(U115=4)+(V115=4)+(W115=4)+(X115=4)+(Y115=4)+(Z115=4)+(AA115=4)+(AB115=4)+(AC115=4)+(AD115=4)+(AE115=4)+(AF115=4)+(AG115=4)+(AH115=4)+(AI115=4)+(AJ115=4)+(AK115=4)</f>
        <v>0</v>
      </c>
      <c r="F115" s="12" t="n">
        <f aca="false">(H115=3)+(I115=3)+(J115=3)+(K115=3)+(L115=3)+(M115=3)+(N115=3)+(O115=3)+(P115=3)+(Q115=3)+(R115=3)+(S115=3)+(T115=3)+(U115=3)+(V115=3)+(W115=3)+(X115=3)+(Y115=3)+(Z115=3)+(AA115=3)+(AB115=3)+(AC115=3)+(AD115=3)+(AE115=3)+(AF115=3)+(AG115=3)+(AH115=3)+(AI115=3)+(AJ115=3)+(AK115=3)+(H115=4)+(I115=4)+(J115=4)+(K115=4)+(L115=4)+(M115=4)+(N115=4)+(O115=4)+(P115=4)+(Q115=4)+(R115=4)+(S115=4)+(T115=4)+(U115=4)+(V115=4)+(W115=4)+(X115=4)+(Y115=4)+(Z115=4)+(AA115=4)+(AB115=4)+(AC115=4)+(AD115=4)+(AE115=4)+(AF115=4)+(AG115=4)+(AH115=4)+(AI115=4)+(AJ115=4)+(AK115=4)</f>
        <v>0</v>
      </c>
      <c r="G115" s="12" t="n">
        <f aca="false">(H115=-3)+(I115=-3)+(J115=-3)+(K115=-3)+(L115=-3)+(M115=-3)+(N115=-3)+(O115=-3)+(P115=-3)+(Q115=-3)+(R115=-3)+(S115=-3)+(T115=-3)+(U115=-3)+(V115=-3)+(W115=-3)+(X115=-3)+(Y115=-3)+(Z115=-3)+(AA115=-3)+(AB115=-3)+(AC115=-3)+(AD115=-3)+(AE115=-3)+(AF115=-3)+(AG115=-3)+(AH115=-3)+(AI115=-3)+(AJ115=-3)+(AK115=-3)+(AL115=-3)</f>
        <v>0</v>
      </c>
      <c r="H115" s="16"/>
      <c r="I115" s="12"/>
      <c r="J115" s="12"/>
      <c r="K115" s="12"/>
      <c r="L115" s="17"/>
      <c r="M115" s="16"/>
      <c r="N115" s="12"/>
      <c r="O115" s="12"/>
      <c r="P115" s="12"/>
      <c r="Q115" s="17"/>
      <c r="R115" s="18"/>
      <c r="S115" s="9"/>
      <c r="T115" s="9"/>
      <c r="U115" s="9"/>
      <c r="V115" s="19"/>
      <c r="W115" s="18"/>
      <c r="X115" s="9"/>
      <c r="Y115" s="9"/>
      <c r="Z115" s="9"/>
      <c r="AA115" s="19"/>
      <c r="AB115" s="18"/>
      <c r="AC115" s="9"/>
      <c r="AD115" s="9"/>
      <c r="AE115" s="9"/>
      <c r="AF115" s="19"/>
      <c r="AG115" s="18"/>
      <c r="AH115" s="9"/>
      <c r="AI115" s="9"/>
      <c r="AJ115" s="9"/>
      <c r="AK115" s="19"/>
    </row>
    <row r="116" customFormat="false" ht="14.25" hidden="false" customHeight="true" outlineLevel="0" collapsed="false">
      <c r="A116" s="8"/>
      <c r="B116" s="9"/>
      <c r="C116" s="41"/>
      <c r="D116" s="11"/>
      <c r="E116" s="21" t="n">
        <f aca="false">(H116=1)+(I116=1)+(J116=1)+(K116=1)+(L116=1)+(M116=1)+(N116=1)+(O116=1)+(P116=1)+(Q116=1)+(R116=1)+(S116=1)+(T116=1)+(U116=1)+(V116=1)+(W116=1)+(X116=1)+(Y116=1)+(Z116=1)+(AA116=1)+(AB116=1)+(AC116=1)+(AD116=1)+(AE116=1)+(AF116=1)+(AG116=1)+(AH116=1)+(AI116=1)+(AJ116=1)+(AK116=1)+(H116=4)+(I116=4)+(J116=4)+(K116=4)+(L116=4)+(M116=4)+(N116=4)+(O116=4)+(P116=4)+(Q116=4)+(R116=4)+(S116=4)+(T116=4)+(U116=4)+(V116=4)+(W116=4)+(X116=4)+(Y116=4)+(Z116=4)+(AA116=4)+(AB116=4)+(AC116=4)+(AD116=4)+(AE116=4)+(AF116=4)+(AG116=4)+(AH116=4)+(AI116=4)+(AJ116=4)+(AK116=4)</f>
        <v>0</v>
      </c>
      <c r="F116" s="12" t="n">
        <f aca="false">(H116=3)+(I116=3)+(J116=3)+(K116=3)+(L116=3)+(M116=3)+(N116=3)+(O116=3)+(P116=3)+(Q116=3)+(R116=3)+(S116=3)+(T116=3)+(U116=3)+(V116=3)+(W116=3)+(X116=3)+(Y116=3)+(Z116=3)+(AA116=3)+(AB116=3)+(AC116=3)+(AD116=3)+(AE116=3)+(AF116=3)+(AG116=3)+(AH116=3)+(AI116=3)+(AJ116=3)+(AK116=3)+(H116=4)+(I116=4)+(J116=4)+(K116=4)+(L116=4)+(M116=4)+(N116=4)+(O116=4)+(P116=4)+(Q116=4)+(R116=4)+(S116=4)+(T116=4)+(U116=4)+(V116=4)+(W116=4)+(X116=4)+(Y116=4)+(Z116=4)+(AA116=4)+(AB116=4)+(AC116=4)+(AD116=4)+(AE116=4)+(AF116=4)+(AG116=4)+(AH116=4)+(AI116=4)+(AJ116=4)+(AK116=4)</f>
        <v>0</v>
      </c>
      <c r="G116" s="12" t="n">
        <f aca="false">(H116=-3)+(I116=-3)+(J116=-3)+(K116=-3)+(L116=-3)+(M116=-3)+(N116=-3)+(O116=-3)+(P116=-3)+(Q116=-3)+(R116=-3)+(S116=-3)+(T116=-3)+(U116=-3)+(V116=-3)+(W116=-3)+(X116=-3)+(Y116=-3)+(Z116=-3)+(AA116=-3)+(AB116=-3)+(AC116=-3)+(AD116=-3)+(AE116=-3)+(AF116=-3)+(AG116=-3)+(AH116=-3)+(AI116=-3)+(AJ116=-3)+(AK116=-3)+(AL116=-3)</f>
        <v>0</v>
      </c>
      <c r="H116" s="16"/>
      <c r="I116" s="12"/>
      <c r="J116" s="12"/>
      <c r="K116" s="12"/>
      <c r="L116" s="17"/>
      <c r="M116" s="16"/>
      <c r="N116" s="12"/>
      <c r="O116" s="12"/>
      <c r="P116" s="12"/>
      <c r="Q116" s="17"/>
      <c r="R116" s="18"/>
      <c r="S116" s="9"/>
      <c r="T116" s="9"/>
      <c r="U116" s="9"/>
      <c r="V116" s="19"/>
      <c r="W116" s="18"/>
      <c r="X116" s="9"/>
      <c r="Y116" s="9"/>
      <c r="Z116" s="9"/>
      <c r="AA116" s="19"/>
      <c r="AB116" s="18"/>
      <c r="AC116" s="9"/>
      <c r="AD116" s="9"/>
      <c r="AE116" s="9"/>
      <c r="AF116" s="19"/>
      <c r="AG116" s="18"/>
      <c r="AH116" s="9"/>
      <c r="AI116" s="9"/>
      <c r="AJ116" s="9"/>
      <c r="AK116" s="19"/>
    </row>
    <row r="117" customFormat="false" ht="14.25" hidden="false" customHeight="true" outlineLevel="0" collapsed="false">
      <c r="A117" s="8"/>
      <c r="B117" s="9"/>
      <c r="C117" s="23"/>
      <c r="D117" s="11"/>
      <c r="E117" s="21" t="n">
        <f aca="false">(H117=1)+(I117=1)+(J117=1)+(K117=1)+(L117=1)+(M117=1)+(N117=1)+(O117=1)+(P117=1)+(Q117=1)+(R117=1)+(S117=1)+(T117=1)+(U117=1)+(V117=1)+(W117=1)+(X117=1)+(Y117=1)+(Z117=1)+(AA117=1)+(AB117=1)+(AC117=1)+(AD117=1)+(AE117=1)+(AF117=1)+(AG117=1)+(AH117=1)+(AI117=1)+(AJ117=1)+(AK117=1)+(H117=4)+(I117=4)+(J117=4)+(K117=4)+(L117=4)+(M117=4)+(N117=4)+(O117=4)+(P117=4)+(Q117=4)+(R117=4)+(S117=4)+(T117=4)+(U117=4)+(V117=4)+(W117=4)+(X117=4)+(Y117=4)+(Z117=4)+(AA117=4)+(AB117=4)+(AC117=4)+(AD117=4)+(AE117=4)+(AF117=4)+(AG117=4)+(AH117=4)+(AI117=4)+(AJ117=4)+(AK117=4)</f>
        <v>0</v>
      </c>
      <c r="F117" s="12" t="n">
        <f aca="false">(H117=3)+(I117=3)+(J117=3)+(K117=3)+(L117=3)+(M117=3)+(N117=3)+(O117=3)+(P117=3)+(Q117=3)+(R117=3)+(S117=3)+(T117=3)+(U117=3)+(V117=3)+(W117=3)+(X117=3)+(Y117=3)+(Z117=3)+(AA117=3)+(AB117=3)+(AC117=3)+(AD117=3)+(AE117=3)+(AF117=3)+(AG117=3)+(AH117=3)+(AI117=3)+(AJ117=3)+(AK117=3)+(H117=4)+(I117=4)+(J117=4)+(K117=4)+(L117=4)+(M117=4)+(N117=4)+(O117=4)+(P117=4)+(Q117=4)+(R117=4)+(S117=4)+(T117=4)+(U117=4)+(V117=4)+(W117=4)+(X117=4)+(Y117=4)+(Z117=4)+(AA117=4)+(AB117=4)+(AC117=4)+(AD117=4)+(AE117=4)+(AF117=4)+(AG117=4)+(AH117=4)+(AI117=4)+(AJ117=4)+(AK117=4)</f>
        <v>0</v>
      </c>
      <c r="G117" s="12" t="n">
        <f aca="false">(H117=-3)+(I117=-3)+(J117=-3)+(K117=-3)+(L117=-3)+(M117=-3)+(N117=-3)+(O117=-3)+(P117=-3)+(Q117=-3)+(R117=-3)+(S117=-3)+(T117=-3)+(U117=-3)+(V117=-3)+(W117=-3)+(X117=-3)+(Y117=-3)+(Z117=-3)+(AA117=-3)+(AB117=-3)+(AC117=-3)+(AD117=-3)+(AE117=-3)+(AF117=-3)+(AG117=-3)+(AH117=-3)+(AI117=-3)+(AJ117=-3)+(AK117=-3)+(AL117=-3)</f>
        <v>0</v>
      </c>
      <c r="H117" s="16"/>
      <c r="I117" s="12"/>
      <c r="J117" s="12"/>
      <c r="K117" s="12"/>
      <c r="L117" s="17"/>
      <c r="M117" s="16"/>
      <c r="N117" s="12"/>
      <c r="O117" s="12"/>
      <c r="P117" s="12"/>
      <c r="Q117" s="17"/>
      <c r="R117" s="18"/>
      <c r="S117" s="9"/>
      <c r="T117" s="9"/>
      <c r="U117" s="9"/>
      <c r="V117" s="19"/>
      <c r="W117" s="18"/>
      <c r="X117" s="9"/>
      <c r="Y117" s="9"/>
      <c r="Z117" s="9"/>
      <c r="AA117" s="19"/>
      <c r="AB117" s="18"/>
      <c r="AC117" s="9"/>
      <c r="AD117" s="9"/>
      <c r="AE117" s="9"/>
      <c r="AF117" s="19"/>
      <c r="AG117" s="18"/>
      <c r="AH117" s="9"/>
      <c r="AI117" s="9"/>
      <c r="AJ117" s="9"/>
      <c r="AK117" s="19"/>
    </row>
    <row r="118" customFormat="false" ht="14.25" hidden="false" customHeight="true" outlineLevel="0" collapsed="false">
      <c r="A118" s="8"/>
      <c r="B118" s="9"/>
      <c r="C118" s="40"/>
      <c r="D118" s="11"/>
      <c r="E118" s="21" t="n">
        <f aca="false">(H118=1)+(I118=1)+(J118=1)+(K118=1)+(L118=1)+(M118=1)+(N118=1)+(O118=1)+(P118=1)+(Q118=1)+(R118=1)+(S118=1)+(T118=1)+(U118=1)+(V118=1)+(W118=1)+(X118=1)+(Y118=1)+(Z118=1)+(AA118=1)+(AB118=1)+(AC118=1)+(AD118=1)+(AE118=1)+(AF118=1)+(AG118=1)+(AH118=1)+(AI118=1)+(AJ118=1)+(AK118=1)+(H118=4)+(I118=4)+(J118=4)+(K118=4)+(L118=4)+(M118=4)+(N118=4)+(O118=4)+(P118=4)+(Q118=4)+(R118=4)+(S118=4)+(T118=4)+(U118=4)+(V118=4)+(W118=4)+(X118=4)+(Y118=4)+(Z118=4)+(AA118=4)+(AB118=4)+(AC118=4)+(AD118=4)+(AE118=4)+(AF118=4)+(AG118=4)+(AH118=4)+(AI118=4)+(AJ118=4)+(AK118=4)</f>
        <v>0</v>
      </c>
      <c r="F118" s="12" t="n">
        <f aca="false">(H118=3)+(I118=3)+(J118=3)+(K118=3)+(L118=3)+(M118=3)+(N118=3)+(O118=3)+(P118=3)+(Q118=3)+(R118=3)+(S118=3)+(T118=3)+(U118=3)+(V118=3)+(W118=3)+(X118=3)+(Y118=3)+(Z118=3)+(AA118=3)+(AB118=3)+(AC118=3)+(AD118=3)+(AE118=3)+(AF118=3)+(AG118=3)+(AH118=3)+(AI118=3)+(AJ118=3)+(AK118=3)+(H118=4)+(I118=4)+(J118=4)+(K118=4)+(L118=4)+(M118=4)+(N118=4)+(O118=4)+(P118=4)+(Q118=4)+(R118=4)+(S118=4)+(T118=4)+(U118=4)+(V118=4)+(W118=4)+(X118=4)+(Y118=4)+(Z118=4)+(AA118=4)+(AB118=4)+(AC118=4)+(AD118=4)+(AE118=4)+(AF118=4)+(AG118=4)+(AH118=4)+(AI118=4)+(AJ118=4)+(AK118=4)</f>
        <v>0</v>
      </c>
      <c r="G118" s="12" t="n">
        <f aca="false">(H118=-3)+(I118=-3)+(J118=-3)+(K118=-3)+(L118=-3)+(M118=-3)+(N118=-3)+(O118=-3)+(P118=-3)+(Q118=-3)+(R118=-3)+(S118=-3)+(T118=-3)+(U118=-3)+(V118=-3)+(W118=-3)+(X118=-3)+(Y118=-3)+(Z118=-3)+(AA118=-3)+(AB118=-3)+(AC118=-3)+(AD118=-3)+(AE118=-3)+(AF118=-3)+(AG118=-3)+(AH118=-3)+(AI118=-3)+(AJ118=-3)+(AK118=-3)+(AL118=-3)</f>
        <v>0</v>
      </c>
      <c r="H118" s="16"/>
      <c r="I118" s="12"/>
      <c r="J118" s="12"/>
      <c r="K118" s="12"/>
      <c r="L118" s="17"/>
      <c r="M118" s="16"/>
      <c r="N118" s="12"/>
      <c r="O118" s="12"/>
      <c r="P118" s="12"/>
      <c r="Q118" s="17"/>
      <c r="R118" s="18"/>
      <c r="S118" s="9"/>
      <c r="T118" s="9"/>
      <c r="U118" s="9"/>
      <c r="V118" s="19"/>
      <c r="W118" s="18"/>
      <c r="X118" s="9"/>
      <c r="Y118" s="9"/>
      <c r="Z118" s="9"/>
      <c r="AA118" s="19"/>
      <c r="AB118" s="18"/>
      <c r="AC118" s="9"/>
      <c r="AD118" s="9"/>
      <c r="AE118" s="9"/>
      <c r="AF118" s="19"/>
      <c r="AG118" s="18"/>
      <c r="AH118" s="9"/>
      <c r="AI118" s="9"/>
      <c r="AJ118" s="9"/>
      <c r="AK118" s="19"/>
    </row>
    <row r="119" customFormat="false" ht="14.25" hidden="false" customHeight="true" outlineLevel="0" collapsed="false">
      <c r="A119" s="8"/>
      <c r="B119" s="9"/>
      <c r="C119" s="40"/>
      <c r="D119" s="11"/>
      <c r="E119" s="21" t="n">
        <f aca="false">(H119=1)+(I119=1)+(J119=1)+(K119=1)+(L119=1)+(M119=1)+(N119=1)+(O119=1)+(P119=1)+(Q119=1)+(R119=1)+(S119=1)+(T119=1)+(U119=1)+(V119=1)+(W119=1)+(X119=1)+(Y119=1)+(Z119=1)+(AA119=1)+(AB119=1)+(AC119=1)+(AD119=1)+(AE119=1)+(AF119=1)+(AG119=1)+(AH119=1)+(AI119=1)+(AJ119=1)+(AK119=1)+(H119=4)+(I119=4)+(J119=4)+(K119=4)+(L119=4)+(M119=4)+(N119=4)+(O119=4)+(P119=4)+(Q119=4)+(R119=4)+(S119=4)+(T119=4)+(U119=4)+(V119=4)+(W119=4)+(X119=4)+(Y119=4)+(Z119=4)+(AA119=4)+(AB119=4)+(AC119=4)+(AD119=4)+(AE119=4)+(AF119=4)+(AG119=4)+(AH119=4)+(AI119=4)+(AJ119=4)+(AK119=4)</f>
        <v>0</v>
      </c>
      <c r="F119" s="12" t="n">
        <f aca="false">(H119=3)+(I119=3)+(J119=3)+(K119=3)+(L119=3)+(M119=3)+(N119=3)+(O119=3)+(P119=3)+(Q119=3)+(R119=3)+(S119=3)+(T119=3)+(U119=3)+(V119=3)+(W119=3)+(X119=3)+(Y119=3)+(Z119=3)+(AA119=3)+(AB119=3)+(AC119=3)+(AD119=3)+(AE119=3)+(AF119=3)+(AG119=3)+(AH119=3)+(AI119=3)+(AJ119=3)+(AK119=3)+(H119=4)+(I119=4)+(J119=4)+(K119=4)+(L119=4)+(M119=4)+(N119=4)+(O119=4)+(P119=4)+(Q119=4)+(R119=4)+(S119=4)+(T119=4)+(U119=4)+(V119=4)+(W119=4)+(X119=4)+(Y119=4)+(Z119=4)+(AA119=4)+(AB119=4)+(AC119=4)+(AD119=4)+(AE119=4)+(AF119=4)+(AG119=4)+(AH119=4)+(AI119=4)+(AJ119=4)+(AK119=4)</f>
        <v>0</v>
      </c>
      <c r="G119" s="12" t="n">
        <f aca="false">(H119=-3)+(I119=-3)+(J119=-3)+(K119=-3)+(L119=-3)+(M119=-3)+(N119=-3)+(O119=-3)+(P119=-3)+(Q119=-3)+(R119=-3)+(S119=-3)+(T119=-3)+(U119=-3)+(V119=-3)+(W119=-3)+(X119=-3)+(Y119=-3)+(Z119=-3)+(AA119=-3)+(AB119=-3)+(AC119=-3)+(AD119=-3)+(AE119=-3)+(AF119=-3)+(AG119=-3)+(AH119=-3)+(AI119=-3)+(AJ119=-3)+(AK119=-3)+(AL119=-3)</f>
        <v>0</v>
      </c>
      <c r="H119" s="16"/>
      <c r="I119" s="12"/>
      <c r="J119" s="12"/>
      <c r="K119" s="12"/>
      <c r="L119" s="17"/>
      <c r="M119" s="16"/>
      <c r="N119" s="12"/>
      <c r="O119" s="12"/>
      <c r="P119" s="12"/>
      <c r="Q119" s="17"/>
      <c r="R119" s="18"/>
      <c r="S119" s="9"/>
      <c r="T119" s="9"/>
      <c r="U119" s="9"/>
      <c r="V119" s="19"/>
      <c r="W119" s="18"/>
      <c r="X119" s="9"/>
      <c r="Y119" s="9"/>
      <c r="Z119" s="9"/>
      <c r="AA119" s="19"/>
      <c r="AB119" s="18"/>
      <c r="AC119" s="9"/>
      <c r="AD119" s="9"/>
      <c r="AE119" s="9"/>
      <c r="AF119" s="19"/>
      <c r="AG119" s="18"/>
      <c r="AH119" s="9"/>
      <c r="AI119" s="9"/>
      <c r="AJ119" s="9"/>
      <c r="AK119" s="19"/>
    </row>
    <row r="120" customFormat="false" ht="14.25" hidden="false" customHeight="true" outlineLevel="0" collapsed="false">
      <c r="A120" s="8"/>
      <c r="B120" s="9"/>
      <c r="C120" s="40"/>
      <c r="D120" s="11"/>
      <c r="E120" s="21" t="n">
        <f aca="false">(H120=1)+(I120=1)+(J120=1)+(K120=1)+(L120=1)+(M120=1)+(N120=1)+(O120=1)+(P120=1)+(Q120=1)+(R120=1)+(S120=1)+(T120=1)+(U120=1)+(V120=1)+(W120=1)+(X120=1)+(Y120=1)+(Z120=1)+(AA120=1)+(AB120=1)+(AC120=1)+(AD120=1)+(AE120=1)+(AF120=1)+(AG120=1)+(AH120=1)+(AI120=1)+(AJ120=1)+(AK120=1)+(H120=4)+(I120=4)+(J120=4)+(K120=4)+(L120=4)+(M120=4)+(N120=4)+(O120=4)+(P120=4)+(Q120=4)+(R120=4)+(S120=4)+(T120=4)+(U120=4)+(V120=4)+(W120=4)+(X120=4)+(Y120=4)+(Z120=4)+(AA120=4)+(AB120=4)+(AC120=4)+(AD120=4)+(AE120=4)+(AF120=4)+(AG120=4)+(AH120=4)+(AI120=4)+(AJ120=4)+(AK120=4)</f>
        <v>0</v>
      </c>
      <c r="F120" s="12" t="n">
        <f aca="false">(H120=3)+(I120=3)+(J120=3)+(K120=3)+(L120=3)+(M120=3)+(N120=3)+(O120=3)+(P120=3)+(Q120=3)+(R120=3)+(S120=3)+(T120=3)+(U120=3)+(V120=3)+(W120=3)+(X120=3)+(Y120=3)+(Z120=3)+(AA120=3)+(AB120=3)+(AC120=3)+(AD120=3)+(AE120=3)+(AF120=3)+(AG120=3)+(AH120=3)+(AI120=3)+(AJ120=3)+(AK120=3)+(H120=4)+(I120=4)+(J120=4)+(K120=4)+(L120=4)+(M120=4)+(N120=4)+(O120=4)+(P120=4)+(Q120=4)+(R120=4)+(S120=4)+(T120=4)+(U120=4)+(V120=4)+(W120=4)+(X120=4)+(Y120=4)+(Z120=4)+(AA120=4)+(AB120=4)+(AC120=4)+(AD120=4)+(AE120=4)+(AF120=4)+(AG120=4)+(AH120=4)+(AI120=4)+(AJ120=4)+(AK120=4)</f>
        <v>0</v>
      </c>
      <c r="G120" s="12" t="n">
        <f aca="false">(H120=-3)+(I120=-3)+(J120=-3)+(K120=-3)+(L120=-3)+(M120=-3)+(N120=-3)+(O120=-3)+(P120=-3)+(Q120=-3)+(R120=-3)+(S120=-3)+(T120=-3)+(U120=-3)+(V120=-3)+(W120=-3)+(X120=-3)+(Y120=-3)+(Z120=-3)+(AA120=-3)+(AB120=-3)+(AC120=-3)+(AD120=-3)+(AE120=-3)+(AF120=-3)+(AG120=-3)+(AH120=-3)+(AI120=-3)+(AJ120=-3)+(AK120=-3)+(AL120=-3)</f>
        <v>0</v>
      </c>
      <c r="H120" s="16"/>
      <c r="I120" s="12"/>
      <c r="J120" s="12"/>
      <c r="K120" s="12"/>
      <c r="L120" s="17"/>
      <c r="M120" s="16"/>
      <c r="N120" s="12"/>
      <c r="O120" s="12"/>
      <c r="P120" s="12"/>
      <c r="Q120" s="17"/>
      <c r="R120" s="18"/>
      <c r="S120" s="9"/>
      <c r="T120" s="9"/>
      <c r="U120" s="9"/>
      <c r="V120" s="19"/>
      <c r="W120" s="18"/>
      <c r="X120" s="9"/>
      <c r="Y120" s="9"/>
      <c r="Z120" s="9"/>
      <c r="AA120" s="19"/>
      <c r="AB120" s="18"/>
      <c r="AC120" s="9"/>
      <c r="AD120" s="9"/>
      <c r="AE120" s="9"/>
      <c r="AF120" s="19"/>
      <c r="AG120" s="18"/>
      <c r="AH120" s="9"/>
      <c r="AI120" s="9"/>
      <c r="AJ120" s="9"/>
      <c r="AK120" s="19"/>
    </row>
    <row r="121" customFormat="false" ht="14.25" hidden="false" customHeight="true" outlineLevel="0" collapsed="false">
      <c r="A121" s="8"/>
      <c r="B121" s="9"/>
      <c r="C121" s="23"/>
      <c r="D121" s="11"/>
      <c r="E121" s="21" t="n">
        <f aca="false">(H121=1)+(I121=1)+(J121=1)+(K121=1)+(L121=1)+(M121=1)+(N121=1)+(O121=1)+(P121=1)+(Q121=1)+(R121=1)+(S121=1)+(T121=1)+(U121=1)+(V121=1)+(W121=1)+(X121=1)+(Y121=1)+(Z121=1)+(AA121=1)+(AB121=1)+(AC121=1)+(AD121=1)+(AE121=1)+(AF121=1)+(AG121=1)+(AH121=1)+(AI121=1)+(AJ121=1)+(AK121=1)+(H121=4)+(I121=4)+(J121=4)+(K121=4)+(L121=4)+(M121=4)+(N121=4)+(O121=4)+(P121=4)+(Q121=4)+(R121=4)+(S121=4)+(T121=4)+(U121=4)+(V121=4)+(W121=4)+(X121=4)+(Y121=4)+(Z121=4)+(AA121=4)+(AB121=4)+(AC121=4)+(AD121=4)+(AE121=4)+(AF121=4)+(AG121=4)+(AH121=4)+(AI121=4)+(AJ121=4)+(AK121=4)</f>
        <v>0</v>
      </c>
      <c r="F121" s="12" t="n">
        <f aca="false">(H121=3)+(I121=3)+(J121=3)+(K121=3)+(L121=3)+(M121=3)+(N121=3)+(O121=3)+(P121=3)+(Q121=3)+(R121=3)+(S121=3)+(T121=3)+(U121=3)+(V121=3)+(W121=3)+(X121=3)+(Y121=3)+(Z121=3)+(AA121=3)+(AB121=3)+(AC121=3)+(AD121=3)+(AE121=3)+(AF121=3)+(AG121=3)+(AH121=3)+(AI121=3)+(AJ121=3)+(AK121=3)+(H121=4)+(I121=4)+(J121=4)+(K121=4)+(L121=4)+(M121=4)+(N121=4)+(O121=4)+(P121=4)+(Q121=4)+(R121=4)+(S121=4)+(T121=4)+(U121=4)+(V121=4)+(W121=4)+(X121=4)+(Y121=4)+(Z121=4)+(AA121=4)+(AB121=4)+(AC121=4)+(AD121=4)+(AE121=4)+(AF121=4)+(AG121=4)+(AH121=4)+(AI121=4)+(AJ121=4)+(AK121=4)</f>
        <v>0</v>
      </c>
      <c r="G121" s="12" t="n">
        <f aca="false">(H121=-3)+(I121=-3)+(J121=-3)+(K121=-3)+(L121=-3)+(M121=-3)+(N121=-3)+(O121=-3)+(P121=-3)+(Q121=-3)+(R121=-3)+(S121=-3)+(T121=-3)+(U121=-3)+(V121=-3)+(W121=-3)+(X121=-3)+(Y121=-3)+(Z121=-3)+(AA121=-3)+(AB121=-3)+(AC121=-3)+(AD121=-3)+(AE121=-3)+(AF121=-3)+(AG121=-3)+(AH121=-3)+(AI121=-3)+(AJ121=-3)+(AK121=-3)+(AL121=-3)</f>
        <v>0</v>
      </c>
      <c r="H121" s="16"/>
      <c r="I121" s="12"/>
      <c r="J121" s="12"/>
      <c r="K121" s="12"/>
      <c r="L121" s="17"/>
      <c r="M121" s="16"/>
      <c r="N121" s="12"/>
      <c r="O121" s="12"/>
      <c r="P121" s="12"/>
      <c r="Q121" s="17"/>
      <c r="R121" s="18"/>
      <c r="S121" s="9"/>
      <c r="T121" s="9"/>
      <c r="U121" s="9"/>
      <c r="V121" s="19"/>
      <c r="W121" s="18"/>
      <c r="X121" s="9"/>
      <c r="Y121" s="9"/>
      <c r="Z121" s="9"/>
      <c r="AA121" s="19"/>
      <c r="AB121" s="18"/>
      <c r="AC121" s="9"/>
      <c r="AD121" s="9"/>
      <c r="AE121" s="9"/>
      <c r="AF121" s="19"/>
      <c r="AG121" s="18"/>
      <c r="AH121" s="9"/>
      <c r="AI121" s="9"/>
      <c r="AJ121" s="9"/>
      <c r="AK121" s="19"/>
    </row>
    <row r="122" customFormat="false" ht="14.25" hidden="false" customHeight="true" outlineLevel="0" collapsed="false">
      <c r="A122" s="8"/>
      <c r="B122" s="9"/>
      <c r="C122" s="40"/>
      <c r="D122" s="11"/>
      <c r="E122" s="21" t="n">
        <f aca="false">(H122=1)+(I122=1)+(J122=1)+(K122=1)+(L122=1)+(M122=1)+(N122=1)+(O122=1)+(P122=1)+(Q122=1)+(R122=1)+(S122=1)+(T122=1)+(U122=1)+(V122=1)+(W122=1)+(X122=1)+(Y122=1)+(Z122=1)+(AA122=1)+(AB122=1)+(AC122=1)+(AD122=1)+(AE122=1)+(AF122=1)+(AG122=1)+(AH122=1)+(AI122=1)+(AJ122=1)+(AK122=1)+(H122=4)+(I122=4)+(J122=4)+(K122=4)+(L122=4)+(M122=4)+(N122=4)+(O122=4)+(P122=4)+(Q122=4)+(R122=4)+(S122=4)+(T122=4)+(U122=4)+(V122=4)+(W122=4)+(X122=4)+(Y122=4)+(Z122=4)+(AA122=4)+(AB122=4)+(AC122=4)+(AD122=4)+(AE122=4)+(AF122=4)+(AG122=4)+(AH122=4)+(AI122=4)+(AJ122=4)+(AK122=4)</f>
        <v>0</v>
      </c>
      <c r="F122" s="12" t="n">
        <f aca="false">(H122=3)+(I122=3)+(J122=3)+(K122=3)+(L122=3)+(M122=3)+(N122=3)+(O122=3)+(P122=3)+(Q122=3)+(R122=3)+(S122=3)+(T122=3)+(U122=3)+(V122=3)+(W122=3)+(X122=3)+(Y122=3)+(Z122=3)+(AA122=3)+(AB122=3)+(AC122=3)+(AD122=3)+(AE122=3)+(AF122=3)+(AG122=3)+(AH122=3)+(AI122=3)+(AJ122=3)+(AK122=3)+(H122=4)+(I122=4)+(J122=4)+(K122=4)+(L122=4)+(M122=4)+(N122=4)+(O122=4)+(P122=4)+(Q122=4)+(R122=4)+(S122=4)+(T122=4)+(U122=4)+(V122=4)+(W122=4)+(X122=4)+(Y122=4)+(Z122=4)+(AA122=4)+(AB122=4)+(AC122=4)+(AD122=4)+(AE122=4)+(AF122=4)+(AG122=4)+(AH122=4)+(AI122=4)+(AJ122=4)+(AK122=4)</f>
        <v>0</v>
      </c>
      <c r="G122" s="12" t="n">
        <f aca="false">(H122=-3)+(I122=-3)+(J122=-3)+(K122=-3)+(L122=-3)+(M122=-3)+(N122=-3)+(O122=-3)+(P122=-3)+(Q122=-3)+(R122=-3)+(S122=-3)+(T122=-3)+(U122=-3)+(V122=-3)+(W122=-3)+(X122=-3)+(Y122=-3)+(Z122=-3)+(AA122=-3)+(AB122=-3)+(AC122=-3)+(AD122=-3)+(AE122=-3)+(AF122=-3)+(AG122=-3)+(AH122=-3)+(AI122=-3)+(AJ122=-3)+(AK122=-3)+(AL122=-3)</f>
        <v>0</v>
      </c>
      <c r="H122" s="16"/>
      <c r="I122" s="12"/>
      <c r="J122" s="12"/>
      <c r="K122" s="12"/>
      <c r="L122" s="17"/>
      <c r="M122" s="16"/>
      <c r="N122" s="12"/>
      <c r="O122" s="12"/>
      <c r="P122" s="12"/>
      <c r="Q122" s="17"/>
      <c r="R122" s="18"/>
      <c r="S122" s="9"/>
      <c r="T122" s="9"/>
      <c r="U122" s="9"/>
      <c r="V122" s="19"/>
      <c r="W122" s="18"/>
      <c r="X122" s="9"/>
      <c r="Y122" s="9"/>
      <c r="Z122" s="9"/>
      <c r="AA122" s="19"/>
      <c r="AB122" s="18"/>
      <c r="AC122" s="9"/>
      <c r="AD122" s="9"/>
      <c r="AE122" s="9"/>
      <c r="AF122" s="19"/>
      <c r="AG122" s="18"/>
      <c r="AH122" s="9"/>
      <c r="AI122" s="9"/>
      <c r="AJ122" s="9"/>
      <c r="AK122" s="19"/>
    </row>
    <row r="123" customFormat="false" ht="14.25" hidden="false" customHeight="true" outlineLevel="0" collapsed="false">
      <c r="A123" s="8"/>
      <c r="B123" s="9"/>
      <c r="C123" s="40"/>
      <c r="D123" s="11"/>
      <c r="E123" s="21" t="n">
        <f aca="false">(H123=1)+(I123=1)+(J123=1)+(K123=1)+(L123=1)+(M123=1)+(N123=1)+(O123=1)+(P123=1)+(Q123=1)+(R123=1)+(S123=1)+(T123=1)+(U123=1)+(V123=1)+(W123=1)+(X123=1)+(Y123=1)+(Z123=1)+(AA123=1)+(AB123=1)+(AC123=1)+(AD123=1)+(AE123=1)+(AF123=1)+(AG123=1)+(AH123=1)+(AI123=1)+(AJ123=1)+(AK123=1)+(H123=4)+(I123=4)+(J123=4)+(K123=4)+(L123=4)+(M123=4)+(N123=4)+(O123=4)+(P123=4)+(Q123=4)+(R123=4)+(S123=4)+(T123=4)+(U123=4)+(V123=4)+(W123=4)+(X123=4)+(Y123=4)+(Z123=4)+(AA123=4)+(AB123=4)+(AC123=4)+(AD123=4)+(AE123=4)+(AF123=4)+(AG123=4)+(AH123=4)+(AI123=4)+(AJ123=4)+(AK123=4)</f>
        <v>0</v>
      </c>
      <c r="F123" s="12" t="n">
        <f aca="false">(H123=3)+(I123=3)+(J123=3)+(K123=3)+(L123=3)+(M123=3)+(N123=3)+(O123=3)+(P123=3)+(Q123=3)+(R123=3)+(S123=3)+(T123=3)+(U123=3)+(V123=3)+(W123=3)+(X123=3)+(Y123=3)+(Z123=3)+(AA123=3)+(AB123=3)+(AC123=3)+(AD123=3)+(AE123=3)+(AF123=3)+(AG123=3)+(AH123=3)+(AI123=3)+(AJ123=3)+(AK123=3)+(H123=4)+(I123=4)+(J123=4)+(K123=4)+(L123=4)+(M123=4)+(N123=4)+(O123=4)+(P123=4)+(Q123=4)+(R123=4)+(S123=4)+(T123=4)+(U123=4)+(V123=4)+(W123=4)+(X123=4)+(Y123=4)+(Z123=4)+(AA123=4)+(AB123=4)+(AC123=4)+(AD123=4)+(AE123=4)+(AF123=4)+(AG123=4)+(AH123=4)+(AI123=4)+(AJ123=4)+(AK123=4)</f>
        <v>0</v>
      </c>
      <c r="G123" s="12" t="n">
        <f aca="false">(H123=-3)+(I123=-3)+(J123=-3)+(K123=-3)+(L123=-3)+(M123=-3)+(N123=-3)+(O123=-3)+(P123=-3)+(Q123=-3)+(R123=-3)+(S123=-3)+(T123=-3)+(U123=-3)+(V123=-3)+(W123=-3)+(X123=-3)+(Y123=-3)+(Z123=-3)+(AA123=-3)+(AB123=-3)+(AC123=-3)+(AD123=-3)+(AE123=-3)+(AF123=-3)+(AG123=-3)+(AH123=-3)+(AI123=-3)+(AJ123=-3)+(AK123=-3)+(AL123=-3)</f>
        <v>0</v>
      </c>
      <c r="H123" s="16"/>
      <c r="I123" s="12"/>
      <c r="J123" s="12"/>
      <c r="K123" s="12"/>
      <c r="L123" s="17"/>
      <c r="M123" s="16"/>
      <c r="N123" s="12"/>
      <c r="O123" s="12"/>
      <c r="P123" s="12"/>
      <c r="Q123" s="17"/>
      <c r="R123" s="18"/>
      <c r="S123" s="9"/>
      <c r="T123" s="9"/>
      <c r="U123" s="9"/>
      <c r="V123" s="19"/>
      <c r="W123" s="18"/>
      <c r="X123" s="9"/>
      <c r="Y123" s="9"/>
      <c r="Z123" s="9"/>
      <c r="AA123" s="19"/>
      <c r="AB123" s="18"/>
      <c r="AC123" s="9"/>
      <c r="AD123" s="9"/>
      <c r="AE123" s="9"/>
      <c r="AF123" s="19"/>
      <c r="AG123" s="18"/>
      <c r="AH123" s="9"/>
      <c r="AI123" s="9"/>
      <c r="AJ123" s="9"/>
      <c r="AK123" s="19"/>
    </row>
    <row r="124" customFormat="false" ht="14.25" hidden="false" customHeight="true" outlineLevel="0" collapsed="false">
      <c r="A124" s="8"/>
      <c r="B124" s="9"/>
      <c r="C124" s="23"/>
      <c r="D124" s="11"/>
      <c r="E124" s="21" t="n">
        <f aca="false">(H124=1)+(I124=1)+(J124=1)+(K124=1)+(L124=1)+(M124=1)+(N124=1)+(O124=1)+(P124=1)+(Q124=1)+(R124=1)+(S124=1)+(T124=1)+(U124=1)+(V124=1)+(W124=1)+(X124=1)+(Y124=1)+(Z124=1)+(AA124=1)+(AB124=1)+(AC124=1)+(AD124=1)+(AE124=1)+(AF124=1)+(AG124=1)+(AH124=1)+(AI124=1)+(AJ124=1)+(AK124=1)+(H124=4)+(I124=4)+(J124=4)+(K124=4)+(L124=4)+(M124=4)+(N124=4)+(O124=4)+(P124=4)+(Q124=4)+(R124=4)+(S124=4)+(T124=4)+(U124=4)+(V124=4)+(W124=4)+(X124=4)+(Y124=4)+(Z124=4)+(AA124=4)+(AB124=4)+(AC124=4)+(AD124=4)+(AE124=4)+(AF124=4)+(AG124=4)+(AH124=4)+(AI124=4)+(AJ124=4)+(AK124=4)</f>
        <v>0</v>
      </c>
      <c r="F124" s="12" t="n">
        <f aca="false">(H124=3)+(I124=3)+(J124=3)+(K124=3)+(L124=3)+(M124=3)+(N124=3)+(O124=3)+(P124=3)+(Q124=3)+(R124=3)+(S124=3)+(T124=3)+(U124=3)+(V124=3)+(W124=3)+(X124=3)+(Y124=3)+(Z124=3)+(AA124=3)+(AB124=3)+(AC124=3)+(AD124=3)+(AE124=3)+(AF124=3)+(AG124=3)+(AH124=3)+(AI124=3)+(AJ124=3)+(AK124=3)+(H124=4)+(I124=4)+(J124=4)+(K124=4)+(L124=4)+(M124=4)+(N124=4)+(O124=4)+(P124=4)+(Q124=4)+(R124=4)+(S124=4)+(T124=4)+(U124=4)+(V124=4)+(W124=4)+(X124=4)+(Y124=4)+(Z124=4)+(AA124=4)+(AB124=4)+(AC124=4)+(AD124=4)+(AE124=4)+(AF124=4)+(AG124=4)+(AH124=4)+(AI124=4)+(AJ124=4)+(AK124=4)</f>
        <v>0</v>
      </c>
      <c r="G124" s="12" t="n">
        <f aca="false">(H124=-3)+(I124=-3)+(J124=-3)+(K124=-3)+(L124=-3)+(M124=-3)+(N124=-3)+(O124=-3)+(P124=-3)+(Q124=-3)+(R124=-3)+(S124=-3)+(T124=-3)+(U124=-3)+(V124=-3)+(W124=-3)+(X124=-3)+(Y124=-3)+(Z124=-3)+(AA124=-3)+(AB124=-3)+(AC124=-3)+(AD124=-3)+(AE124=-3)+(AF124=-3)+(AG124=-3)+(AH124=-3)+(AI124=-3)+(AJ124=-3)+(AK124=-3)+(AL124=-3)</f>
        <v>0</v>
      </c>
      <c r="H124" s="16"/>
      <c r="I124" s="12"/>
      <c r="J124" s="12"/>
      <c r="K124" s="12"/>
      <c r="L124" s="17"/>
      <c r="M124" s="16"/>
      <c r="N124" s="12"/>
      <c r="O124" s="12"/>
      <c r="P124" s="12"/>
      <c r="Q124" s="17"/>
      <c r="R124" s="18"/>
      <c r="S124" s="9"/>
      <c r="T124" s="9"/>
      <c r="U124" s="9"/>
      <c r="V124" s="19"/>
      <c r="W124" s="18"/>
      <c r="X124" s="9"/>
      <c r="Y124" s="9"/>
      <c r="Z124" s="9"/>
      <c r="AA124" s="19"/>
      <c r="AB124" s="18"/>
      <c r="AC124" s="9"/>
      <c r="AD124" s="9"/>
      <c r="AE124" s="9"/>
      <c r="AF124" s="19"/>
      <c r="AG124" s="18"/>
      <c r="AH124" s="9"/>
      <c r="AI124" s="9"/>
      <c r="AJ124" s="9"/>
      <c r="AK124" s="19"/>
    </row>
    <row r="125" customFormat="false" ht="14.25" hidden="false" customHeight="true" outlineLevel="0" collapsed="false">
      <c r="A125" s="8"/>
      <c r="B125" s="9"/>
      <c r="C125" s="40"/>
      <c r="D125" s="11"/>
      <c r="E125" s="21" t="n">
        <f aca="false">(H125=1)+(I125=1)+(J125=1)+(K125=1)+(L125=1)+(M125=1)+(N125=1)+(O125=1)+(P125=1)+(Q125=1)+(R125=1)+(S125=1)+(T125=1)+(U125=1)+(V125=1)+(W125=1)+(X125=1)+(Y125=1)+(Z125=1)+(AA125=1)+(AB125=1)+(AC125=1)+(AD125=1)+(AE125=1)+(AF125=1)+(AG125=1)+(AH125=1)+(AI125=1)+(AJ125=1)+(AK125=1)+(H125=4)+(I125=4)+(J125=4)+(K125=4)+(L125=4)+(M125=4)+(N125=4)+(O125=4)+(P125=4)+(Q125=4)+(R125=4)+(S125=4)+(T125=4)+(U125=4)+(V125=4)+(W125=4)+(X125=4)+(Y125=4)+(Z125=4)+(AA125=4)+(AB125=4)+(AC125=4)+(AD125=4)+(AE125=4)+(AF125=4)+(AG125=4)+(AH125=4)+(AI125=4)+(AJ125=4)+(AK125=4)</f>
        <v>0</v>
      </c>
      <c r="F125" s="12" t="n">
        <f aca="false">(H125=3)+(I125=3)+(J125=3)+(K125=3)+(L125=3)+(M125=3)+(N125=3)+(O125=3)+(P125=3)+(Q125=3)+(R125=3)+(S125=3)+(T125=3)+(U125=3)+(V125=3)+(W125=3)+(X125=3)+(Y125=3)+(Z125=3)+(AA125=3)+(AB125=3)+(AC125=3)+(AD125=3)+(AE125=3)+(AF125=3)+(AG125=3)+(AH125=3)+(AI125=3)+(AJ125=3)+(AK125=3)+(H125=4)+(I125=4)+(J125=4)+(K125=4)+(L125=4)+(M125=4)+(N125=4)+(O125=4)+(P125=4)+(Q125=4)+(R125=4)+(S125=4)+(T125=4)+(U125=4)+(V125=4)+(W125=4)+(X125=4)+(Y125=4)+(Z125=4)+(AA125=4)+(AB125=4)+(AC125=4)+(AD125=4)+(AE125=4)+(AF125=4)+(AG125=4)+(AH125=4)+(AI125=4)+(AJ125=4)+(AK125=4)</f>
        <v>0</v>
      </c>
      <c r="G125" s="12" t="n">
        <f aca="false">(H125=-3)+(I125=-3)+(J125=-3)+(K125=-3)+(L125=-3)+(M125=-3)+(N125=-3)+(O125=-3)+(P125=-3)+(Q125=-3)+(R125=-3)+(S125=-3)+(T125=-3)+(U125=-3)+(V125=-3)+(W125=-3)+(X125=-3)+(Y125=-3)+(Z125=-3)+(AA125=-3)+(AB125=-3)+(AC125=-3)+(AD125=-3)+(AE125=-3)+(AF125=-3)+(AG125=-3)+(AH125=-3)+(AI125=-3)+(AJ125=-3)+(AK125=-3)+(AL125=-3)</f>
        <v>0</v>
      </c>
      <c r="H125" s="16"/>
      <c r="I125" s="12"/>
      <c r="J125" s="12"/>
      <c r="K125" s="12"/>
      <c r="L125" s="17"/>
      <c r="M125" s="16"/>
      <c r="N125" s="12"/>
      <c r="O125" s="12"/>
      <c r="P125" s="12"/>
      <c r="Q125" s="17"/>
      <c r="R125" s="18"/>
      <c r="S125" s="9"/>
      <c r="T125" s="9"/>
      <c r="U125" s="9"/>
      <c r="V125" s="19"/>
      <c r="W125" s="18"/>
      <c r="X125" s="9"/>
      <c r="Y125" s="9"/>
      <c r="Z125" s="9"/>
      <c r="AA125" s="19"/>
      <c r="AB125" s="18"/>
      <c r="AC125" s="9"/>
      <c r="AD125" s="9"/>
      <c r="AE125" s="9"/>
      <c r="AF125" s="19"/>
      <c r="AG125" s="18"/>
      <c r="AH125" s="9"/>
      <c r="AI125" s="9"/>
      <c r="AJ125" s="9"/>
      <c r="AK125" s="19"/>
    </row>
    <row r="126" customFormat="false" ht="14.25" hidden="false" customHeight="true" outlineLevel="0" collapsed="false">
      <c r="A126" s="8"/>
      <c r="B126" s="9"/>
      <c r="C126" s="41"/>
      <c r="D126" s="11"/>
      <c r="E126" s="21" t="n">
        <f aca="false">(H126=1)+(I126=1)+(J126=1)+(K126=1)+(L126=1)+(M126=1)+(N126=1)+(O126=1)+(P126=1)+(Q126=1)+(R126=1)+(S126=1)+(T126=1)+(U126=1)+(V126=1)+(W126=1)+(X126=1)+(Y126=1)+(Z126=1)+(AA126=1)+(AB126=1)+(AC126=1)+(AD126=1)+(AE126=1)+(AF126=1)+(AG126=1)+(AH126=1)+(AI126=1)+(AJ126=1)+(AK126=1)+(H126=4)+(I126=4)+(J126=4)+(K126=4)+(L126=4)+(M126=4)+(N126=4)+(O126=4)+(P126=4)+(Q126=4)+(R126=4)+(S126=4)+(T126=4)+(U126=4)+(V126=4)+(W126=4)+(X126=4)+(Y126=4)+(Z126=4)+(AA126=4)+(AB126=4)+(AC126=4)+(AD126=4)+(AE126=4)+(AF126=4)+(AG126=4)+(AH126=4)+(AI126=4)+(AJ126=4)+(AK126=4)</f>
        <v>0</v>
      </c>
      <c r="F126" s="12" t="n">
        <f aca="false">(H126=3)+(I126=3)+(J126=3)+(K126=3)+(L126=3)+(M126=3)+(N126=3)+(O126=3)+(P126=3)+(Q126=3)+(R126=3)+(S126=3)+(T126=3)+(U126=3)+(V126=3)+(W126=3)+(X126=3)+(Y126=3)+(Z126=3)+(AA126=3)+(AB126=3)+(AC126=3)+(AD126=3)+(AE126=3)+(AF126=3)+(AG126=3)+(AH126=3)+(AI126=3)+(AJ126=3)+(AK126=3)+(H126=4)+(I126=4)+(J126=4)+(K126=4)+(L126=4)+(M126=4)+(N126=4)+(O126=4)+(P126=4)+(Q126=4)+(R126=4)+(S126=4)+(T126=4)+(U126=4)+(V126=4)+(W126=4)+(X126=4)+(Y126=4)+(Z126=4)+(AA126=4)+(AB126=4)+(AC126=4)+(AD126=4)+(AE126=4)+(AF126=4)+(AG126=4)+(AH126=4)+(AI126=4)+(AJ126=4)+(AK126=4)</f>
        <v>0</v>
      </c>
      <c r="G126" s="12" t="n">
        <f aca="false">(H126=-3)+(I126=-3)+(J126=-3)+(K126=-3)+(L126=-3)+(M126=-3)+(N126=-3)+(O126=-3)+(P126=-3)+(Q126=-3)+(R126=-3)+(S126=-3)+(T126=-3)+(U126=-3)+(V126=-3)+(W126=-3)+(X126=-3)+(Y126=-3)+(Z126=-3)+(AA126=-3)+(AB126=-3)+(AC126=-3)+(AD126=-3)+(AE126=-3)+(AF126=-3)+(AG126=-3)+(AH126=-3)+(AI126=-3)+(AJ126=-3)+(AK126=-3)+(AL126=-3)</f>
        <v>0</v>
      </c>
      <c r="H126" s="16"/>
      <c r="I126" s="12"/>
      <c r="J126" s="12"/>
      <c r="K126" s="12"/>
      <c r="L126" s="17"/>
      <c r="M126" s="16"/>
      <c r="N126" s="12"/>
      <c r="O126" s="12"/>
      <c r="P126" s="12"/>
      <c r="Q126" s="17"/>
      <c r="R126" s="18"/>
      <c r="S126" s="9"/>
      <c r="T126" s="9"/>
      <c r="U126" s="9"/>
      <c r="V126" s="19"/>
      <c r="W126" s="18"/>
      <c r="X126" s="9"/>
      <c r="Y126" s="9"/>
      <c r="Z126" s="9"/>
      <c r="AA126" s="19"/>
      <c r="AB126" s="18"/>
      <c r="AC126" s="9"/>
      <c r="AD126" s="9"/>
      <c r="AE126" s="9"/>
      <c r="AF126" s="19"/>
      <c r="AG126" s="18"/>
      <c r="AH126" s="9"/>
      <c r="AI126" s="9"/>
      <c r="AJ126" s="9"/>
      <c r="AK126" s="19"/>
    </row>
    <row r="127" customFormat="false" ht="14.25" hidden="false" customHeight="true" outlineLevel="0" collapsed="false">
      <c r="A127" s="8"/>
      <c r="B127" s="9"/>
      <c r="C127" s="41"/>
      <c r="D127" s="11"/>
      <c r="E127" s="21" t="n">
        <f aca="false">(H127=1)+(I127=1)+(J127=1)+(K127=1)+(L127=1)+(M127=1)+(N127=1)+(O127=1)+(P127=1)+(Q127=1)+(R127=1)+(S127=1)+(T127=1)+(U127=1)+(V127=1)+(W127=1)+(X127=1)+(Y127=1)+(Z127=1)+(AA127=1)+(AB127=1)+(AC127=1)+(AD127=1)+(AE127=1)+(AF127=1)+(AG127=1)+(AH127=1)+(AI127=1)+(AJ127=1)+(AK127=1)+(H127=4)+(I127=4)+(J127=4)+(K127=4)+(L127=4)+(M127=4)+(N127=4)+(O127=4)+(P127=4)+(Q127=4)+(R127=4)+(S127=4)+(T127=4)+(U127=4)+(V127=4)+(W127=4)+(X127=4)+(Y127=4)+(Z127=4)+(AA127=4)+(AB127=4)+(AC127=4)+(AD127=4)+(AE127=4)+(AF127=4)+(AG127=4)+(AH127=4)+(AI127=4)+(AJ127=4)+(AK127=4)</f>
        <v>0</v>
      </c>
      <c r="F127" s="12" t="n">
        <f aca="false">(H127=3)+(I127=3)+(J127=3)+(K127=3)+(L127=3)+(M127=3)+(N127=3)+(O127=3)+(P127=3)+(Q127=3)+(R127=3)+(S127=3)+(T127=3)+(U127=3)+(V127=3)+(W127=3)+(X127=3)+(Y127=3)+(Z127=3)+(AA127=3)+(AB127=3)+(AC127=3)+(AD127=3)+(AE127=3)+(AF127=3)+(AG127=3)+(AH127=3)+(AI127=3)+(AJ127=3)+(AK127=3)+(H127=4)+(I127=4)+(J127=4)+(K127=4)+(L127=4)+(M127=4)+(N127=4)+(O127=4)+(P127=4)+(Q127=4)+(R127=4)+(S127=4)+(T127=4)+(U127=4)+(V127=4)+(W127=4)+(X127=4)+(Y127=4)+(Z127=4)+(AA127=4)+(AB127=4)+(AC127=4)+(AD127=4)+(AE127=4)+(AF127=4)+(AG127=4)+(AH127=4)+(AI127=4)+(AJ127=4)+(AK127=4)</f>
        <v>0</v>
      </c>
      <c r="G127" s="12" t="n">
        <f aca="false">(H127=-3)+(I127=-3)+(J127=-3)+(K127=-3)+(L127=-3)+(M127=-3)+(N127=-3)+(O127=-3)+(P127=-3)+(Q127=-3)+(R127=-3)+(S127=-3)+(T127=-3)+(U127=-3)+(V127=-3)+(W127=-3)+(X127=-3)+(Y127=-3)+(Z127=-3)+(AA127=-3)+(AB127=-3)+(AC127=-3)+(AD127=-3)+(AE127=-3)+(AF127=-3)+(AG127=-3)+(AH127=-3)+(AI127=-3)+(AJ127=-3)+(AK127=-3)+(AL127=-3)</f>
        <v>0</v>
      </c>
      <c r="H127" s="16"/>
      <c r="I127" s="12"/>
      <c r="J127" s="12"/>
      <c r="K127" s="12"/>
      <c r="L127" s="17"/>
      <c r="M127" s="16"/>
      <c r="N127" s="12"/>
      <c r="O127" s="12"/>
      <c r="P127" s="12"/>
      <c r="Q127" s="17"/>
      <c r="R127" s="18"/>
      <c r="S127" s="9"/>
      <c r="T127" s="9"/>
      <c r="U127" s="9"/>
      <c r="V127" s="19"/>
      <c r="W127" s="18"/>
      <c r="X127" s="9"/>
      <c r="Y127" s="9"/>
      <c r="Z127" s="9"/>
      <c r="AA127" s="19"/>
      <c r="AB127" s="18"/>
      <c r="AC127" s="9"/>
      <c r="AD127" s="9"/>
      <c r="AE127" s="9"/>
      <c r="AF127" s="19"/>
      <c r="AG127" s="18"/>
      <c r="AH127" s="9"/>
      <c r="AI127" s="9"/>
      <c r="AJ127" s="9"/>
      <c r="AK127" s="19"/>
    </row>
    <row r="128" customFormat="false" ht="14.25" hidden="false" customHeight="true" outlineLevel="0" collapsed="false">
      <c r="A128" s="8"/>
      <c r="B128" s="9"/>
      <c r="C128" s="40"/>
      <c r="D128" s="11"/>
      <c r="E128" s="21" t="n">
        <f aca="false">(H128=1)+(I128=1)+(J128=1)+(K128=1)+(L128=1)+(M128=1)+(N128=1)+(O128=1)+(P128=1)+(Q128=1)+(R128=1)+(S128=1)+(T128=1)+(U128=1)+(V128=1)+(W128=1)+(X128=1)+(Y128=1)+(Z128=1)+(AA128=1)+(AB128=1)+(AC128=1)+(AD128=1)+(AE128=1)+(AF128=1)+(AG128=1)+(AH128=1)+(AI128=1)+(AJ128=1)+(AK128=1)+(H128=4)+(I128=4)+(J128=4)+(K128=4)+(L128=4)+(M128=4)+(N128=4)+(O128=4)+(P128=4)+(Q128=4)+(R128=4)+(S128=4)+(T128=4)+(U128=4)+(V128=4)+(W128=4)+(X128=4)+(Y128=4)+(Z128=4)+(AA128=4)+(AB128=4)+(AC128=4)+(AD128=4)+(AE128=4)+(AF128=4)+(AG128=4)+(AH128=4)+(AI128=4)+(AJ128=4)+(AK128=4)</f>
        <v>0</v>
      </c>
      <c r="F128" s="12" t="n">
        <f aca="false">(H128=3)+(I128=3)+(J128=3)+(K128=3)+(L128=3)+(M128=3)+(N128=3)+(O128=3)+(P128=3)+(Q128=3)+(R128=3)+(S128=3)+(T128=3)+(U128=3)+(V128=3)+(W128=3)+(X128=3)+(Y128=3)+(Z128=3)+(AA128=3)+(AB128=3)+(AC128=3)+(AD128=3)+(AE128=3)+(AF128=3)+(AG128=3)+(AH128=3)+(AI128=3)+(AJ128=3)+(AK128=3)+(H128=4)+(I128=4)+(J128=4)+(K128=4)+(L128=4)+(M128=4)+(N128=4)+(O128=4)+(P128=4)+(Q128=4)+(R128=4)+(S128=4)+(T128=4)+(U128=4)+(V128=4)+(W128=4)+(X128=4)+(Y128=4)+(Z128=4)+(AA128=4)+(AB128=4)+(AC128=4)+(AD128=4)+(AE128=4)+(AF128=4)+(AG128=4)+(AH128=4)+(AI128=4)+(AJ128=4)+(AK128=4)</f>
        <v>0</v>
      </c>
      <c r="G128" s="12" t="n">
        <f aca="false">(H128=-3)+(I128=-3)+(J128=-3)+(K128=-3)+(L128=-3)+(M128=-3)+(N128=-3)+(O128=-3)+(P128=-3)+(Q128=-3)+(R128=-3)+(S128=-3)+(T128=-3)+(U128=-3)+(V128=-3)+(W128=-3)+(X128=-3)+(Y128=-3)+(Z128=-3)+(AA128=-3)+(AB128=-3)+(AC128=-3)+(AD128=-3)+(AE128=-3)+(AF128=-3)+(AG128=-3)+(AH128=-3)+(AI128=-3)+(AJ128=-3)+(AK128=-3)+(AL128=-3)</f>
        <v>0</v>
      </c>
      <c r="H128" s="16"/>
      <c r="I128" s="12"/>
      <c r="J128" s="12"/>
      <c r="K128" s="12"/>
      <c r="L128" s="17"/>
      <c r="M128" s="16"/>
      <c r="N128" s="12"/>
      <c r="O128" s="12"/>
      <c r="P128" s="12"/>
      <c r="Q128" s="17"/>
      <c r="R128" s="18"/>
      <c r="S128" s="9"/>
      <c r="T128" s="9"/>
      <c r="U128" s="9"/>
      <c r="V128" s="19"/>
      <c r="W128" s="18"/>
      <c r="X128" s="9"/>
      <c r="Y128" s="9"/>
      <c r="Z128" s="9"/>
      <c r="AA128" s="19"/>
      <c r="AB128" s="18"/>
      <c r="AC128" s="9"/>
      <c r="AD128" s="9"/>
      <c r="AE128" s="9"/>
      <c r="AF128" s="19"/>
      <c r="AG128" s="18"/>
      <c r="AH128" s="9"/>
      <c r="AI128" s="9"/>
      <c r="AJ128" s="9"/>
      <c r="AK128" s="19"/>
    </row>
    <row r="129" customFormat="false" ht="14.25" hidden="false" customHeight="true" outlineLevel="0" collapsed="false">
      <c r="A129" s="8"/>
      <c r="B129" s="9"/>
      <c r="C129" s="41"/>
      <c r="D129" s="11"/>
      <c r="E129" s="21" t="n">
        <f aca="false">(H129=1)+(I129=1)+(J129=1)+(K129=1)+(L129=1)+(M129=1)+(N129=1)+(O129=1)+(P129=1)+(Q129=1)+(R129=1)+(S129=1)+(T129=1)+(U129=1)+(V129=1)+(W129=1)+(X129=1)+(Y129=1)+(Z129=1)+(AA129=1)+(AB129=1)+(AC129=1)+(AD129=1)+(AE129=1)+(AF129=1)+(AG129=1)+(AH129=1)+(AI129=1)+(AJ129=1)+(AK129=1)+(H129=4)+(I129=4)+(J129=4)+(K129=4)+(L129=4)+(M129=4)+(N129=4)+(O129=4)+(P129=4)+(Q129=4)+(R129=4)+(S129=4)+(T129=4)+(U129=4)+(V129=4)+(W129=4)+(X129=4)+(Y129=4)+(Z129=4)+(AA129=4)+(AB129=4)+(AC129=4)+(AD129=4)+(AE129=4)+(AF129=4)+(AG129=4)+(AH129=4)+(AI129=4)+(AJ129=4)+(AK129=4)</f>
        <v>0</v>
      </c>
      <c r="F129" s="12" t="n">
        <f aca="false">(H129=3)+(I129=3)+(J129=3)+(K129=3)+(L129=3)+(M129=3)+(N129=3)+(O129=3)+(P129=3)+(Q129=3)+(R129=3)+(S129=3)+(T129=3)+(U129=3)+(V129=3)+(W129=3)+(X129=3)+(Y129=3)+(Z129=3)+(AA129=3)+(AB129=3)+(AC129=3)+(AD129=3)+(AE129=3)+(AF129=3)+(AG129=3)+(AH129=3)+(AI129=3)+(AJ129=3)+(AK129=3)+(H129=4)+(I129=4)+(J129=4)+(K129=4)+(L129=4)+(M129=4)+(N129=4)+(O129=4)+(P129=4)+(Q129=4)+(R129=4)+(S129=4)+(T129=4)+(U129=4)+(V129=4)+(W129=4)+(X129=4)+(Y129=4)+(Z129=4)+(AA129=4)+(AB129=4)+(AC129=4)+(AD129=4)+(AE129=4)+(AF129=4)+(AG129=4)+(AH129=4)+(AI129=4)+(AJ129=4)+(AK129=4)</f>
        <v>0</v>
      </c>
      <c r="G129" s="12" t="n">
        <f aca="false">(H129=-3)+(I129=-3)+(J129=-3)+(K129=-3)+(L129=-3)+(M129=-3)+(N129=-3)+(O129=-3)+(P129=-3)+(Q129=-3)+(R129=-3)+(S129=-3)+(T129=-3)+(U129=-3)+(V129=-3)+(W129=-3)+(X129=-3)+(Y129=-3)+(Z129=-3)+(AA129=-3)+(AB129=-3)+(AC129=-3)+(AD129=-3)+(AE129=-3)+(AF129=-3)+(AG129=-3)+(AH129=-3)+(AI129=-3)+(AJ129=-3)+(AK129=-3)+(AL129=-3)</f>
        <v>0</v>
      </c>
      <c r="H129" s="16"/>
      <c r="I129" s="12"/>
      <c r="J129" s="12"/>
      <c r="K129" s="12"/>
      <c r="L129" s="17"/>
      <c r="M129" s="16"/>
      <c r="N129" s="12"/>
      <c r="O129" s="12"/>
      <c r="P129" s="12"/>
      <c r="Q129" s="17"/>
      <c r="R129" s="18"/>
      <c r="S129" s="9"/>
      <c r="T129" s="9"/>
      <c r="U129" s="9"/>
      <c r="V129" s="19"/>
      <c r="W129" s="18"/>
      <c r="X129" s="9"/>
      <c r="Y129" s="9"/>
      <c r="Z129" s="9"/>
      <c r="AA129" s="19"/>
      <c r="AB129" s="18"/>
      <c r="AC129" s="9"/>
      <c r="AD129" s="9"/>
      <c r="AE129" s="9"/>
      <c r="AF129" s="19"/>
      <c r="AG129" s="18"/>
      <c r="AH129" s="9"/>
      <c r="AI129" s="9"/>
      <c r="AJ129" s="9"/>
      <c r="AK129" s="19"/>
    </row>
    <row r="130" customFormat="false" ht="14.25" hidden="false" customHeight="true" outlineLevel="0" collapsed="false">
      <c r="A130" s="8"/>
      <c r="B130" s="9"/>
      <c r="C130" s="23"/>
      <c r="D130" s="11"/>
      <c r="E130" s="21" t="n">
        <f aca="false">(H130=1)+(I130=1)+(J130=1)+(K130=1)+(L130=1)+(M130=1)+(N130=1)+(O130=1)+(P130=1)+(Q130=1)+(R130=1)+(S130=1)+(T130=1)+(U130=1)+(V130=1)+(W130=1)+(X130=1)+(Y130=1)+(Z130=1)+(AA130=1)+(AB130=1)+(AC130=1)+(AD130=1)+(AE130=1)+(AF130=1)+(AG130=1)+(AH130=1)+(AI130=1)+(AJ130=1)+(AK130=1)+(H130=4)+(I130=4)+(J130=4)+(K130=4)+(L130=4)+(M130=4)+(N130=4)+(O130=4)+(P130=4)+(Q130=4)+(R130=4)+(S130=4)+(T130=4)+(U130=4)+(V130=4)+(W130=4)+(X130=4)+(Y130=4)+(Z130=4)+(AA130=4)+(AB130=4)+(AC130=4)+(AD130=4)+(AE130=4)+(AF130=4)+(AG130=4)+(AH130=4)+(AI130=4)+(AJ130=4)+(AK130=4)</f>
        <v>0</v>
      </c>
      <c r="F130" s="12" t="n">
        <f aca="false">(H130=3)+(I130=3)+(J130=3)+(K130=3)+(L130=3)+(M130=3)+(N130=3)+(O130=3)+(P130=3)+(Q130=3)+(R130=3)+(S130=3)+(T130=3)+(U130=3)+(V130=3)+(W130=3)+(X130=3)+(Y130=3)+(Z130=3)+(AA130=3)+(AB130=3)+(AC130=3)+(AD130=3)+(AE130=3)+(AF130=3)+(AG130=3)+(AH130=3)+(AI130=3)+(AJ130=3)+(AK130=3)+(H130=4)+(I130=4)+(J130=4)+(K130=4)+(L130=4)+(M130=4)+(N130=4)+(O130=4)+(P130=4)+(Q130=4)+(R130=4)+(S130=4)+(T130=4)+(U130=4)+(V130=4)+(W130=4)+(X130=4)+(Y130=4)+(Z130=4)+(AA130=4)+(AB130=4)+(AC130=4)+(AD130=4)+(AE130=4)+(AF130=4)+(AG130=4)+(AH130=4)+(AI130=4)+(AJ130=4)+(AK130=4)</f>
        <v>0</v>
      </c>
      <c r="G130" s="12" t="n">
        <f aca="false">(H130=-3)+(I130=-3)+(J130=-3)+(K130=-3)+(L130=-3)+(M130=-3)+(N130=-3)+(O130=-3)+(P130=-3)+(Q130=-3)+(R130=-3)+(S130=-3)+(T130=-3)+(U130=-3)+(V130=-3)+(W130=-3)+(X130=-3)+(Y130=-3)+(Z130=-3)+(AA130=-3)+(AB130=-3)+(AC130=-3)+(AD130=-3)+(AE130=-3)+(AF130=-3)+(AG130=-3)+(AH130=-3)+(AI130=-3)+(AJ130=-3)+(AK130=-3)+(AL130=-3)</f>
        <v>0</v>
      </c>
      <c r="H130" s="16"/>
      <c r="I130" s="12"/>
      <c r="J130" s="12"/>
      <c r="K130" s="12"/>
      <c r="L130" s="17"/>
      <c r="M130" s="16"/>
      <c r="N130" s="12"/>
      <c r="O130" s="12"/>
      <c r="P130" s="12"/>
      <c r="Q130" s="17"/>
      <c r="R130" s="18"/>
      <c r="S130" s="9"/>
      <c r="T130" s="9"/>
      <c r="U130" s="9"/>
      <c r="V130" s="19"/>
      <c r="W130" s="18"/>
      <c r="X130" s="9"/>
      <c r="Y130" s="9"/>
      <c r="Z130" s="9"/>
      <c r="AA130" s="19"/>
      <c r="AB130" s="18"/>
      <c r="AC130" s="9"/>
      <c r="AD130" s="9"/>
      <c r="AE130" s="9"/>
      <c r="AF130" s="19"/>
      <c r="AG130" s="18"/>
      <c r="AH130" s="9"/>
      <c r="AI130" s="9"/>
      <c r="AJ130" s="9"/>
      <c r="AK130" s="19"/>
    </row>
    <row r="131" customFormat="false" ht="14.25" hidden="false" customHeight="true" outlineLevel="0" collapsed="false">
      <c r="A131" s="8"/>
      <c r="B131" s="9"/>
      <c r="C131" s="40"/>
      <c r="D131" s="11"/>
      <c r="E131" s="21" t="n">
        <f aca="false">(H131=1)+(I131=1)+(J131=1)+(K131=1)+(L131=1)+(M131=1)+(N131=1)+(O131=1)+(P131=1)+(Q131=1)+(R131=1)+(S131=1)+(T131=1)+(U131=1)+(V131=1)+(W131=1)+(X131=1)+(Y131=1)+(Z131=1)+(AA131=1)+(AB131=1)+(AC131=1)+(AD131=1)+(AE131=1)+(AF131=1)+(AG131=1)+(AH131=1)+(AI131=1)+(AJ131=1)+(AK131=1)+(H131=4)+(I131=4)+(J131=4)+(K131=4)+(L131=4)+(M131=4)+(N131=4)+(O131=4)+(P131=4)+(Q131=4)+(R131=4)+(S131=4)+(T131=4)+(U131=4)+(V131=4)+(W131=4)+(X131=4)+(Y131=4)+(Z131=4)+(AA131=4)+(AB131=4)+(AC131=4)+(AD131=4)+(AE131=4)+(AF131=4)+(AG131=4)+(AH131=4)+(AI131=4)+(AJ131=4)+(AK131=4)</f>
        <v>0</v>
      </c>
      <c r="F131" s="12" t="n">
        <f aca="false">(H131=3)+(I131=3)+(J131=3)+(K131=3)+(L131=3)+(M131=3)+(N131=3)+(O131=3)+(P131=3)+(Q131=3)+(R131=3)+(S131=3)+(T131=3)+(U131=3)+(V131=3)+(W131=3)+(X131=3)+(Y131=3)+(Z131=3)+(AA131=3)+(AB131=3)+(AC131=3)+(AD131=3)+(AE131=3)+(AF131=3)+(AG131=3)+(AH131=3)+(AI131=3)+(AJ131=3)+(AK131=3)+(H131=4)+(I131=4)+(J131=4)+(K131=4)+(L131=4)+(M131=4)+(N131=4)+(O131=4)+(P131=4)+(Q131=4)+(R131=4)+(S131=4)+(T131=4)+(U131=4)+(V131=4)+(W131=4)+(X131=4)+(Y131=4)+(Z131=4)+(AA131=4)+(AB131=4)+(AC131=4)+(AD131=4)+(AE131=4)+(AF131=4)+(AG131=4)+(AH131=4)+(AI131=4)+(AJ131=4)+(AK131=4)</f>
        <v>0</v>
      </c>
      <c r="G131" s="12" t="n">
        <f aca="false">(H131=-3)+(I131=-3)+(J131=-3)+(K131=-3)+(L131=-3)+(M131=-3)+(N131=-3)+(O131=-3)+(P131=-3)+(Q131=-3)+(R131=-3)+(S131=-3)+(T131=-3)+(U131=-3)+(V131=-3)+(W131=-3)+(X131=-3)+(Y131=-3)+(Z131=-3)+(AA131=-3)+(AB131=-3)+(AC131=-3)+(AD131=-3)+(AE131=-3)+(AF131=-3)+(AG131=-3)+(AH131=-3)+(AI131=-3)+(AJ131=-3)+(AK131=-3)+(AL131=-3)</f>
        <v>0</v>
      </c>
      <c r="H131" s="16"/>
      <c r="I131" s="12"/>
      <c r="J131" s="12"/>
      <c r="K131" s="12"/>
      <c r="L131" s="17"/>
      <c r="M131" s="16"/>
      <c r="N131" s="12"/>
      <c r="O131" s="12"/>
      <c r="P131" s="12"/>
      <c r="Q131" s="17"/>
      <c r="R131" s="18"/>
      <c r="S131" s="9"/>
      <c r="T131" s="9"/>
      <c r="U131" s="9"/>
      <c r="V131" s="19"/>
      <c r="W131" s="18"/>
      <c r="X131" s="9"/>
      <c r="Y131" s="9"/>
      <c r="Z131" s="9"/>
      <c r="AA131" s="19"/>
      <c r="AB131" s="18"/>
      <c r="AC131" s="9"/>
      <c r="AD131" s="9"/>
      <c r="AE131" s="9"/>
      <c r="AF131" s="19"/>
      <c r="AG131" s="18"/>
      <c r="AH131" s="9"/>
      <c r="AI131" s="9"/>
      <c r="AJ131" s="9"/>
      <c r="AK131" s="19"/>
    </row>
    <row r="132" customFormat="false" ht="14.25" hidden="false" customHeight="true" outlineLevel="0" collapsed="false">
      <c r="A132" s="8"/>
      <c r="B132" s="9"/>
      <c r="C132" s="40"/>
      <c r="D132" s="11"/>
      <c r="E132" s="21" t="n">
        <f aca="false">(H132=1)+(I132=1)+(J132=1)+(K132=1)+(L132=1)+(M132=1)+(N132=1)+(O132=1)+(P132=1)+(Q132=1)+(R132=1)+(S132=1)+(T132=1)+(U132=1)+(V132=1)+(W132=1)+(X132=1)+(Y132=1)+(Z132=1)+(AA132=1)+(AB132=1)+(AC132=1)+(AD132=1)+(AE132=1)+(AF132=1)+(AG132=1)+(AH132=1)+(AI132=1)+(AJ132=1)+(AK132=1)+(H132=4)+(I132=4)+(J132=4)+(K132=4)+(L132=4)+(M132=4)+(N132=4)+(O132=4)+(P132=4)+(Q132=4)+(R132=4)+(S132=4)+(T132=4)+(U132=4)+(V132=4)+(W132=4)+(X132=4)+(Y132=4)+(Z132=4)+(AA132=4)+(AB132=4)+(AC132=4)+(AD132=4)+(AE132=4)+(AF132=4)+(AG132=4)+(AH132=4)+(AI132=4)+(AJ132=4)+(AK132=4)</f>
        <v>0</v>
      </c>
      <c r="F132" s="12" t="n">
        <f aca="false">(H132=3)+(I132=3)+(J132=3)+(K132=3)+(L132=3)+(M132=3)+(N132=3)+(O132=3)+(P132=3)+(Q132=3)+(R132=3)+(S132=3)+(T132=3)+(U132=3)+(V132=3)+(W132=3)+(X132=3)+(Y132=3)+(Z132=3)+(AA132=3)+(AB132=3)+(AC132=3)+(AD132=3)+(AE132=3)+(AF132=3)+(AG132=3)+(AH132=3)+(AI132=3)+(AJ132=3)+(AK132=3)+(H132=4)+(I132=4)+(J132=4)+(K132=4)+(L132=4)+(M132=4)+(N132=4)+(O132=4)+(P132=4)+(Q132=4)+(R132=4)+(S132=4)+(T132=4)+(U132=4)+(V132=4)+(W132=4)+(X132=4)+(Y132=4)+(Z132=4)+(AA132=4)+(AB132=4)+(AC132=4)+(AD132=4)+(AE132=4)+(AF132=4)+(AG132=4)+(AH132=4)+(AI132=4)+(AJ132=4)+(AK132=4)</f>
        <v>0</v>
      </c>
      <c r="G132" s="12" t="n">
        <f aca="false">(H132=-3)+(I132=-3)+(J132=-3)+(K132=-3)+(L132=-3)+(M132=-3)+(N132=-3)+(O132=-3)+(P132=-3)+(Q132=-3)+(R132=-3)+(S132=-3)+(T132=-3)+(U132=-3)+(V132=-3)+(W132=-3)+(X132=-3)+(Y132=-3)+(Z132=-3)+(AA132=-3)+(AB132=-3)+(AC132=-3)+(AD132=-3)+(AE132=-3)+(AF132=-3)+(AG132=-3)+(AH132=-3)+(AI132=-3)+(AJ132=-3)+(AK132=-3)+(AL132=-3)</f>
        <v>0</v>
      </c>
      <c r="H132" s="16"/>
      <c r="I132" s="12"/>
      <c r="J132" s="12"/>
      <c r="K132" s="12"/>
      <c r="L132" s="17"/>
      <c r="M132" s="16"/>
      <c r="N132" s="12"/>
      <c r="O132" s="12"/>
      <c r="P132" s="12"/>
      <c r="Q132" s="17"/>
      <c r="R132" s="18"/>
      <c r="S132" s="9"/>
      <c r="T132" s="9"/>
      <c r="U132" s="9"/>
      <c r="V132" s="19"/>
      <c r="W132" s="18"/>
      <c r="X132" s="9"/>
      <c r="Y132" s="9"/>
      <c r="Z132" s="9"/>
      <c r="AA132" s="19"/>
      <c r="AB132" s="18"/>
      <c r="AC132" s="9"/>
      <c r="AD132" s="9"/>
      <c r="AE132" s="9"/>
      <c r="AF132" s="19"/>
      <c r="AG132" s="18"/>
      <c r="AH132" s="9"/>
      <c r="AI132" s="9"/>
      <c r="AJ132" s="9"/>
      <c r="AK132" s="19"/>
    </row>
    <row r="133" customFormat="false" ht="14.25" hidden="false" customHeight="true" outlineLevel="0" collapsed="false">
      <c r="A133" s="8"/>
      <c r="B133" s="9"/>
      <c r="C133" s="23"/>
      <c r="D133" s="11"/>
      <c r="E133" s="21" t="n">
        <f aca="false">(H133=1)+(I133=1)+(J133=1)+(K133=1)+(L133=1)+(M133=1)+(N133=1)+(O133=1)+(P133=1)+(Q133=1)+(R133=1)+(S133=1)+(T133=1)+(U133=1)+(V133=1)+(W133=1)+(X133=1)+(Y133=1)+(Z133=1)+(AA133=1)+(AB133=1)+(AC133=1)+(AD133=1)+(AE133=1)+(AF133=1)+(AG133=1)+(AH133=1)+(AI133=1)+(AJ133=1)+(AK133=1)+(H133=4)+(I133=4)+(J133=4)+(K133=4)+(L133=4)+(M133=4)+(N133=4)+(O133=4)+(P133=4)+(Q133=4)+(R133=4)+(S133=4)+(T133=4)+(U133=4)+(V133=4)+(W133=4)+(X133=4)+(Y133=4)+(Z133=4)+(AA133=4)+(AB133=4)+(AC133=4)+(AD133=4)+(AE133=4)+(AF133=4)+(AG133=4)+(AH133=4)+(AI133=4)+(AJ133=4)+(AK133=4)</f>
        <v>0</v>
      </c>
      <c r="F133" s="12" t="n">
        <f aca="false">(H133=3)+(I133=3)+(J133=3)+(K133=3)+(L133=3)+(M133=3)+(N133=3)+(O133=3)+(P133=3)+(Q133=3)+(R133=3)+(S133=3)+(T133=3)+(U133=3)+(V133=3)+(W133=3)+(X133=3)+(Y133=3)+(Z133=3)+(AA133=3)+(AB133=3)+(AC133=3)+(AD133=3)+(AE133=3)+(AF133=3)+(AG133=3)+(AH133=3)+(AI133=3)+(AJ133=3)+(AK133=3)+(H133=4)+(I133=4)+(J133=4)+(K133=4)+(L133=4)+(M133=4)+(N133=4)+(O133=4)+(P133=4)+(Q133=4)+(R133=4)+(S133=4)+(T133=4)+(U133=4)+(V133=4)+(W133=4)+(X133=4)+(Y133=4)+(Z133=4)+(AA133=4)+(AB133=4)+(AC133=4)+(AD133=4)+(AE133=4)+(AF133=4)+(AG133=4)+(AH133=4)+(AI133=4)+(AJ133=4)+(AK133=4)</f>
        <v>0</v>
      </c>
      <c r="G133" s="12" t="n">
        <f aca="false">(H133=-3)+(I133=-3)+(J133=-3)+(K133=-3)+(L133=-3)+(M133=-3)+(N133=-3)+(O133=-3)+(P133=-3)+(Q133=-3)+(R133=-3)+(S133=-3)+(T133=-3)+(U133=-3)+(V133=-3)+(W133=-3)+(X133=-3)+(Y133=-3)+(Z133=-3)+(AA133=-3)+(AB133=-3)+(AC133=-3)+(AD133=-3)+(AE133=-3)+(AF133=-3)+(AG133=-3)+(AH133=-3)+(AI133=-3)+(AJ133=-3)+(AK133=-3)+(AL133=-3)</f>
        <v>0</v>
      </c>
      <c r="H133" s="16"/>
      <c r="I133" s="12"/>
      <c r="J133" s="12"/>
      <c r="K133" s="12"/>
      <c r="L133" s="17"/>
      <c r="M133" s="16"/>
      <c r="N133" s="12"/>
      <c r="O133" s="12"/>
      <c r="P133" s="12"/>
      <c r="Q133" s="17"/>
      <c r="R133" s="18"/>
      <c r="S133" s="9"/>
      <c r="T133" s="9"/>
      <c r="U133" s="9"/>
      <c r="V133" s="19"/>
      <c r="W133" s="18"/>
      <c r="X133" s="9"/>
      <c r="Y133" s="9"/>
      <c r="Z133" s="9"/>
      <c r="AA133" s="19"/>
      <c r="AB133" s="18"/>
      <c r="AC133" s="9"/>
      <c r="AD133" s="9"/>
      <c r="AE133" s="9"/>
      <c r="AF133" s="19"/>
      <c r="AG133" s="18"/>
      <c r="AH133" s="9"/>
      <c r="AI133" s="9"/>
      <c r="AJ133" s="9"/>
      <c r="AK133" s="19"/>
    </row>
    <row r="134" customFormat="false" ht="14.25" hidden="false" customHeight="true" outlineLevel="0" collapsed="false">
      <c r="A134" s="8"/>
      <c r="B134" s="9"/>
      <c r="C134" s="40"/>
      <c r="D134" s="11"/>
      <c r="E134" s="21" t="n">
        <f aca="false">(H134=1)+(I134=1)+(J134=1)+(K134=1)+(L134=1)+(M134=1)+(N134=1)+(O134=1)+(P134=1)+(Q134=1)+(R134=1)+(S134=1)+(T134=1)+(U134=1)+(V134=1)+(W134=1)+(X134=1)+(Y134=1)+(Z134=1)+(AA134=1)+(AB134=1)+(AC134=1)+(AD134=1)+(AE134=1)+(AF134=1)+(AG134=1)+(AH134=1)+(AI134=1)+(AJ134=1)+(AK134=1)+(H134=4)+(I134=4)+(J134=4)+(K134=4)+(L134=4)+(M134=4)+(N134=4)+(O134=4)+(P134=4)+(Q134=4)+(R134=4)+(S134=4)+(T134=4)+(U134=4)+(V134=4)+(W134=4)+(X134=4)+(Y134=4)+(Z134=4)+(AA134=4)+(AB134=4)+(AC134=4)+(AD134=4)+(AE134=4)+(AF134=4)+(AG134=4)+(AH134=4)+(AI134=4)+(AJ134=4)+(AK134=4)</f>
        <v>0</v>
      </c>
      <c r="F134" s="12" t="n">
        <f aca="false">(H134=3)+(I134=3)+(J134=3)+(K134=3)+(L134=3)+(M134=3)+(N134=3)+(O134=3)+(P134=3)+(Q134=3)+(R134=3)+(S134=3)+(T134=3)+(U134=3)+(V134=3)+(W134=3)+(X134=3)+(Y134=3)+(Z134=3)+(AA134=3)+(AB134=3)+(AC134=3)+(AD134=3)+(AE134=3)+(AF134=3)+(AG134=3)+(AH134=3)+(AI134=3)+(AJ134=3)+(AK134=3)+(H134=4)+(I134=4)+(J134=4)+(K134=4)+(L134=4)+(M134=4)+(N134=4)+(O134=4)+(P134=4)+(Q134=4)+(R134=4)+(S134=4)+(T134=4)+(U134=4)+(V134=4)+(W134=4)+(X134=4)+(Y134=4)+(Z134=4)+(AA134=4)+(AB134=4)+(AC134=4)+(AD134=4)+(AE134=4)+(AF134=4)+(AG134=4)+(AH134=4)+(AI134=4)+(AJ134=4)+(AK134=4)</f>
        <v>0</v>
      </c>
      <c r="G134" s="12" t="n">
        <f aca="false">(H134=-3)+(I134=-3)+(J134=-3)+(K134=-3)+(L134=-3)+(M134=-3)+(N134=-3)+(O134=-3)+(P134=-3)+(Q134=-3)+(R134=-3)+(S134=-3)+(T134=-3)+(U134=-3)+(V134=-3)+(W134=-3)+(X134=-3)+(Y134=-3)+(Z134=-3)+(AA134=-3)+(AB134=-3)+(AC134=-3)+(AD134=-3)+(AE134=-3)+(AF134=-3)+(AG134=-3)+(AH134=-3)+(AI134=-3)+(AJ134=-3)+(AK134=-3)+(AL134=-3)</f>
        <v>0</v>
      </c>
      <c r="H134" s="16"/>
      <c r="I134" s="12"/>
      <c r="J134" s="12"/>
      <c r="K134" s="12"/>
      <c r="L134" s="17"/>
      <c r="M134" s="16"/>
      <c r="N134" s="12"/>
      <c r="O134" s="12"/>
      <c r="P134" s="12"/>
      <c r="Q134" s="17"/>
      <c r="R134" s="18"/>
      <c r="S134" s="9"/>
      <c r="T134" s="9"/>
      <c r="U134" s="9"/>
      <c r="V134" s="19"/>
      <c r="W134" s="18"/>
      <c r="X134" s="9"/>
      <c r="Y134" s="9"/>
      <c r="Z134" s="9"/>
      <c r="AA134" s="19"/>
      <c r="AB134" s="18"/>
      <c r="AC134" s="9"/>
      <c r="AD134" s="9"/>
      <c r="AE134" s="9"/>
      <c r="AF134" s="19"/>
      <c r="AG134" s="18"/>
      <c r="AH134" s="9"/>
      <c r="AI134" s="9"/>
      <c r="AJ134" s="9"/>
      <c r="AK134" s="19"/>
    </row>
    <row r="135" customFormat="false" ht="14.25" hidden="false" customHeight="true" outlineLevel="0" collapsed="false">
      <c r="A135" s="8"/>
      <c r="B135" s="9"/>
      <c r="C135" s="40"/>
      <c r="D135" s="11"/>
      <c r="E135" s="21" t="n">
        <f aca="false">(H135=1)+(I135=1)+(J135=1)+(K135=1)+(L135=1)+(M135=1)+(N135=1)+(O135=1)+(P135=1)+(Q135=1)+(R135=1)+(S135=1)+(T135=1)+(U135=1)+(V135=1)+(W135=1)+(X135=1)+(Y135=1)+(Z135=1)+(AA135=1)+(AB135=1)+(AC135=1)+(AD135=1)+(AE135=1)+(AF135=1)+(AG135=1)+(AH135=1)+(AI135=1)+(AJ135=1)+(AK135=1)+(H135=4)+(I135=4)+(J135=4)+(K135=4)+(L135=4)+(M135=4)+(N135=4)+(O135=4)+(P135=4)+(Q135=4)+(R135=4)+(S135=4)+(T135=4)+(U135=4)+(V135=4)+(W135=4)+(X135=4)+(Y135=4)+(Z135=4)+(AA135=4)+(AB135=4)+(AC135=4)+(AD135=4)+(AE135=4)+(AF135=4)+(AG135=4)+(AH135=4)+(AI135=4)+(AJ135=4)+(AK135=4)</f>
        <v>0</v>
      </c>
      <c r="F135" s="12" t="n">
        <f aca="false">(H135=3)+(I135=3)+(J135=3)+(K135=3)+(L135=3)+(M135=3)+(N135=3)+(O135=3)+(P135=3)+(Q135=3)+(R135=3)+(S135=3)+(T135=3)+(U135=3)+(V135=3)+(W135=3)+(X135=3)+(Y135=3)+(Z135=3)+(AA135=3)+(AB135=3)+(AC135=3)+(AD135=3)+(AE135=3)+(AF135=3)+(AG135=3)+(AH135=3)+(AI135=3)+(AJ135=3)+(AK135=3)+(H135=4)+(I135=4)+(J135=4)+(K135=4)+(L135=4)+(M135=4)+(N135=4)+(O135=4)+(P135=4)+(Q135=4)+(R135=4)+(S135=4)+(T135=4)+(U135=4)+(V135=4)+(W135=4)+(X135=4)+(Y135=4)+(Z135=4)+(AA135=4)+(AB135=4)+(AC135=4)+(AD135=4)+(AE135=4)+(AF135=4)+(AG135=4)+(AH135=4)+(AI135=4)+(AJ135=4)+(AK135=4)</f>
        <v>0</v>
      </c>
      <c r="G135" s="12" t="n">
        <f aca="false">(H135=-3)+(I135=-3)+(J135=-3)+(K135=-3)+(L135=-3)+(M135=-3)+(N135=-3)+(O135=-3)+(P135=-3)+(Q135=-3)+(R135=-3)+(S135=-3)+(T135=-3)+(U135=-3)+(V135=-3)+(W135=-3)+(X135=-3)+(Y135=-3)+(Z135=-3)+(AA135=-3)+(AB135=-3)+(AC135=-3)+(AD135=-3)+(AE135=-3)+(AF135=-3)+(AG135=-3)+(AH135=-3)+(AI135=-3)+(AJ135=-3)+(AK135=-3)+(AL135=-3)</f>
        <v>0</v>
      </c>
      <c r="H135" s="16"/>
      <c r="I135" s="12"/>
      <c r="J135" s="12"/>
      <c r="K135" s="12"/>
      <c r="L135" s="17"/>
      <c r="M135" s="16"/>
      <c r="N135" s="12"/>
      <c r="O135" s="12"/>
      <c r="P135" s="12"/>
      <c r="Q135" s="17"/>
      <c r="R135" s="18"/>
      <c r="S135" s="9"/>
      <c r="T135" s="9"/>
      <c r="U135" s="9"/>
      <c r="V135" s="19"/>
      <c r="W135" s="18"/>
      <c r="X135" s="9"/>
      <c r="Y135" s="9"/>
      <c r="Z135" s="9"/>
      <c r="AA135" s="19"/>
      <c r="AB135" s="18"/>
      <c r="AC135" s="9"/>
      <c r="AD135" s="9"/>
      <c r="AE135" s="9"/>
      <c r="AF135" s="19"/>
      <c r="AG135" s="18"/>
      <c r="AH135" s="9"/>
      <c r="AI135" s="9"/>
      <c r="AJ135" s="9"/>
      <c r="AK135" s="19"/>
    </row>
    <row r="136" customFormat="false" ht="14.25" hidden="false" customHeight="true" outlineLevel="0" collapsed="false">
      <c r="A136" s="8"/>
      <c r="B136" s="9"/>
      <c r="C136" s="40"/>
      <c r="D136" s="11"/>
      <c r="E136" s="21" t="n">
        <f aca="false">(H136=1)+(I136=1)+(J136=1)+(K136=1)+(L136=1)+(M136=1)+(N136=1)+(O136=1)+(P136=1)+(Q136=1)+(R136=1)+(S136=1)+(T136=1)+(U136=1)+(V136=1)+(W136=1)+(X136=1)+(Y136=1)+(Z136=1)+(AA136=1)+(AB136=1)+(AC136=1)+(AD136=1)+(AE136=1)+(AF136=1)+(AG136=1)+(AH136=1)+(AI136=1)+(AJ136=1)+(AK136=1)+(H136=4)+(I136=4)+(J136=4)+(K136=4)+(L136=4)+(M136=4)+(N136=4)+(O136=4)+(P136=4)+(Q136=4)+(R136=4)+(S136=4)+(T136=4)+(U136=4)+(V136=4)+(W136=4)+(X136=4)+(Y136=4)+(Z136=4)+(AA136=4)+(AB136=4)+(AC136=4)+(AD136=4)+(AE136=4)+(AF136=4)+(AG136=4)+(AH136=4)+(AI136=4)+(AJ136=4)+(AK136=4)</f>
        <v>0</v>
      </c>
      <c r="F136" s="12" t="n">
        <f aca="false">(H136=3)+(I136=3)+(J136=3)+(K136=3)+(L136=3)+(M136=3)+(N136=3)+(O136=3)+(P136=3)+(Q136=3)+(R136=3)+(S136=3)+(T136=3)+(U136=3)+(V136=3)+(W136=3)+(X136=3)+(Y136=3)+(Z136=3)+(AA136=3)+(AB136=3)+(AC136=3)+(AD136=3)+(AE136=3)+(AF136=3)+(AG136=3)+(AH136=3)+(AI136=3)+(AJ136=3)+(AK136=3)+(H136=4)+(I136=4)+(J136=4)+(K136=4)+(L136=4)+(M136=4)+(N136=4)+(O136=4)+(P136=4)+(Q136=4)+(R136=4)+(S136=4)+(T136=4)+(U136=4)+(V136=4)+(W136=4)+(X136=4)+(Y136=4)+(Z136=4)+(AA136=4)+(AB136=4)+(AC136=4)+(AD136=4)+(AE136=4)+(AF136=4)+(AG136=4)+(AH136=4)+(AI136=4)+(AJ136=4)+(AK136=4)</f>
        <v>0</v>
      </c>
      <c r="G136" s="12" t="n">
        <f aca="false">(H136=-3)+(I136=-3)+(J136=-3)+(K136=-3)+(L136=-3)+(M136=-3)+(N136=-3)+(O136=-3)+(P136=-3)+(Q136=-3)+(R136=-3)+(S136=-3)+(T136=-3)+(U136=-3)+(V136=-3)+(W136=-3)+(X136=-3)+(Y136=-3)+(Z136=-3)+(AA136=-3)+(AB136=-3)+(AC136=-3)+(AD136=-3)+(AE136=-3)+(AF136=-3)+(AG136=-3)+(AH136=-3)+(AI136=-3)+(AJ136=-3)+(AK136=-3)+(AL136=-3)</f>
        <v>0</v>
      </c>
      <c r="H136" s="16"/>
      <c r="I136" s="12"/>
      <c r="J136" s="12"/>
      <c r="K136" s="12"/>
      <c r="L136" s="17"/>
      <c r="M136" s="16"/>
      <c r="N136" s="12"/>
      <c r="O136" s="12"/>
      <c r="P136" s="12"/>
      <c r="Q136" s="17"/>
      <c r="R136" s="18"/>
      <c r="S136" s="9"/>
      <c r="T136" s="9"/>
      <c r="U136" s="9"/>
      <c r="V136" s="19"/>
      <c r="W136" s="18"/>
      <c r="X136" s="9"/>
      <c r="Y136" s="9"/>
      <c r="Z136" s="9"/>
      <c r="AA136" s="19"/>
      <c r="AB136" s="18"/>
      <c r="AC136" s="9"/>
      <c r="AD136" s="9"/>
      <c r="AE136" s="9"/>
      <c r="AF136" s="19"/>
      <c r="AG136" s="18"/>
      <c r="AH136" s="9"/>
      <c r="AI136" s="9"/>
      <c r="AJ136" s="9"/>
      <c r="AK136" s="19"/>
    </row>
    <row r="137" customFormat="false" ht="14.25" hidden="false" customHeight="true" outlineLevel="0" collapsed="false">
      <c r="A137" s="8"/>
      <c r="B137" s="9"/>
      <c r="C137" s="40"/>
      <c r="D137" s="11"/>
      <c r="E137" s="21" t="n">
        <f aca="false">(H137=1)+(I137=1)+(J137=1)+(K137=1)+(L137=1)+(M137=1)+(N137=1)+(O137=1)+(P137=1)+(Q137=1)+(R137=1)+(S137=1)+(T137=1)+(U137=1)+(V137=1)+(W137=1)+(X137=1)+(Y137=1)+(Z137=1)+(AA137=1)+(AB137=1)+(AC137=1)+(AD137=1)+(AE137=1)+(AF137=1)+(AG137=1)+(AH137=1)+(AI137=1)+(AJ137=1)+(AK137=1)+(H137=4)+(I137=4)+(J137=4)+(K137=4)+(L137=4)+(M137=4)+(N137=4)+(O137=4)+(P137=4)+(Q137=4)+(R137=4)+(S137=4)+(T137=4)+(U137=4)+(V137=4)+(W137=4)+(X137=4)+(Y137=4)+(Z137=4)+(AA137=4)+(AB137=4)+(AC137=4)+(AD137=4)+(AE137=4)+(AF137=4)+(AG137=4)+(AH137=4)+(AI137=4)+(AJ137=4)+(AK137=4)</f>
        <v>0</v>
      </c>
      <c r="F137" s="12" t="n">
        <f aca="false">(H137=3)+(I137=3)+(J137=3)+(K137=3)+(L137=3)+(M137=3)+(N137=3)+(O137=3)+(P137=3)+(Q137=3)+(R137=3)+(S137=3)+(T137=3)+(U137=3)+(V137=3)+(W137=3)+(X137=3)+(Y137=3)+(Z137=3)+(AA137=3)+(AB137=3)+(AC137=3)+(AD137=3)+(AE137=3)+(AF137=3)+(AG137=3)+(AH137=3)+(AI137=3)+(AJ137=3)+(AK137=3)+(H137=4)+(I137=4)+(J137=4)+(K137=4)+(L137=4)+(M137=4)+(N137=4)+(O137=4)+(P137=4)+(Q137=4)+(R137=4)+(S137=4)+(T137=4)+(U137=4)+(V137=4)+(W137=4)+(X137=4)+(Y137=4)+(Z137=4)+(AA137=4)+(AB137=4)+(AC137=4)+(AD137=4)+(AE137=4)+(AF137=4)+(AG137=4)+(AH137=4)+(AI137=4)+(AJ137=4)+(AK137=4)</f>
        <v>0</v>
      </c>
      <c r="G137" s="12" t="n">
        <f aca="false">(H137=-3)+(I137=-3)+(J137=-3)+(K137=-3)+(L137=-3)+(M137=-3)+(N137=-3)+(O137=-3)+(P137=-3)+(Q137=-3)+(R137=-3)+(S137=-3)+(T137=-3)+(U137=-3)+(V137=-3)+(W137=-3)+(X137=-3)+(Y137=-3)+(Z137=-3)+(AA137=-3)+(AB137=-3)+(AC137=-3)+(AD137=-3)+(AE137=-3)+(AF137=-3)+(AG137=-3)+(AH137=-3)+(AI137=-3)+(AJ137=-3)+(AK137=-3)+(AL137=-3)</f>
        <v>0</v>
      </c>
      <c r="H137" s="16"/>
      <c r="I137" s="12"/>
      <c r="J137" s="12"/>
      <c r="K137" s="12"/>
      <c r="L137" s="17"/>
      <c r="M137" s="16"/>
      <c r="N137" s="12"/>
      <c r="O137" s="12"/>
      <c r="P137" s="12"/>
      <c r="Q137" s="17"/>
      <c r="R137" s="18"/>
      <c r="S137" s="9"/>
      <c r="T137" s="9"/>
      <c r="U137" s="9"/>
      <c r="V137" s="19"/>
      <c r="W137" s="18"/>
      <c r="X137" s="9"/>
      <c r="Y137" s="9"/>
      <c r="Z137" s="9"/>
      <c r="AA137" s="19"/>
      <c r="AB137" s="18"/>
      <c r="AC137" s="9"/>
      <c r="AD137" s="9"/>
      <c r="AE137" s="9"/>
      <c r="AF137" s="19"/>
      <c r="AG137" s="18"/>
      <c r="AH137" s="9"/>
      <c r="AI137" s="9"/>
      <c r="AJ137" s="9"/>
      <c r="AK137" s="19"/>
    </row>
    <row r="138" customFormat="false" ht="14.25" hidden="false" customHeight="true" outlineLevel="0" collapsed="false">
      <c r="A138" s="8"/>
      <c r="B138" s="9"/>
      <c r="C138" s="40"/>
      <c r="D138" s="11"/>
      <c r="E138" s="21" t="n">
        <f aca="false">(H138=1)+(I138=1)+(J138=1)+(K138=1)+(L138=1)+(M138=1)+(N138=1)+(O138=1)+(P138=1)+(Q138=1)+(R138=1)+(S138=1)+(T138=1)+(U138=1)+(V138=1)+(W138=1)+(X138=1)+(Y138=1)+(Z138=1)+(AA138=1)+(AB138=1)+(AC138=1)+(AD138=1)+(AE138=1)+(AF138=1)+(AG138=1)+(AH138=1)+(AI138=1)+(AJ138=1)+(AK138=1)+(H138=4)+(I138=4)+(J138=4)+(K138=4)+(L138=4)+(M138=4)+(N138=4)+(O138=4)+(P138=4)+(Q138=4)+(R138=4)+(S138=4)+(T138=4)+(U138=4)+(V138=4)+(W138=4)+(X138=4)+(Y138=4)+(Z138=4)+(AA138=4)+(AB138=4)+(AC138=4)+(AD138=4)+(AE138=4)+(AF138=4)+(AG138=4)+(AH138=4)+(AI138=4)+(AJ138=4)+(AK138=4)</f>
        <v>0</v>
      </c>
      <c r="F138" s="12" t="n">
        <f aca="false">(H138=3)+(I138=3)+(J138=3)+(K138=3)+(L138=3)+(M138=3)+(N138=3)+(O138=3)+(P138=3)+(Q138=3)+(R138=3)+(S138=3)+(T138=3)+(U138=3)+(V138=3)+(W138=3)+(X138=3)+(Y138=3)+(Z138=3)+(AA138=3)+(AB138=3)+(AC138=3)+(AD138=3)+(AE138=3)+(AF138=3)+(AG138=3)+(AH138=3)+(AI138=3)+(AJ138=3)+(AK138=3)+(H138=4)+(I138=4)+(J138=4)+(K138=4)+(L138=4)+(M138=4)+(N138=4)+(O138=4)+(P138=4)+(Q138=4)+(R138=4)+(S138=4)+(T138=4)+(U138=4)+(V138=4)+(W138=4)+(X138=4)+(Y138=4)+(Z138=4)+(AA138=4)+(AB138=4)+(AC138=4)+(AD138=4)+(AE138=4)+(AF138=4)+(AG138=4)+(AH138=4)+(AI138=4)+(AJ138=4)+(AK138=4)</f>
        <v>0</v>
      </c>
      <c r="G138" s="12" t="n">
        <f aca="false">(H138=-3)+(I138=-3)+(J138=-3)+(K138=-3)+(L138=-3)+(M138=-3)+(N138=-3)+(O138=-3)+(P138=-3)+(Q138=-3)+(R138=-3)+(S138=-3)+(T138=-3)+(U138=-3)+(V138=-3)+(W138=-3)+(X138=-3)+(Y138=-3)+(Z138=-3)+(AA138=-3)+(AB138=-3)+(AC138=-3)+(AD138=-3)+(AE138=-3)+(AF138=-3)+(AG138=-3)+(AH138=-3)+(AI138=-3)+(AJ138=-3)+(AK138=-3)+(AL138=-3)</f>
        <v>0</v>
      </c>
      <c r="H138" s="16"/>
      <c r="I138" s="12"/>
      <c r="J138" s="12"/>
      <c r="K138" s="12"/>
      <c r="L138" s="17"/>
      <c r="M138" s="16"/>
      <c r="N138" s="12"/>
      <c r="O138" s="12"/>
      <c r="P138" s="12"/>
      <c r="Q138" s="17"/>
      <c r="R138" s="18"/>
      <c r="S138" s="9"/>
      <c r="T138" s="9"/>
      <c r="U138" s="9"/>
      <c r="V138" s="19"/>
      <c r="W138" s="18"/>
      <c r="X138" s="9"/>
      <c r="Y138" s="9"/>
      <c r="Z138" s="9"/>
      <c r="AA138" s="19"/>
      <c r="AB138" s="18"/>
      <c r="AC138" s="9"/>
      <c r="AD138" s="9"/>
      <c r="AE138" s="9"/>
      <c r="AF138" s="19"/>
      <c r="AG138" s="18"/>
      <c r="AH138" s="9"/>
      <c r="AI138" s="9"/>
      <c r="AJ138" s="9"/>
      <c r="AK138" s="19"/>
    </row>
    <row r="139" customFormat="false" ht="14.25" hidden="false" customHeight="true" outlineLevel="0" collapsed="false">
      <c r="A139" s="8"/>
      <c r="B139" s="9"/>
      <c r="C139" s="40"/>
      <c r="D139" s="11"/>
      <c r="E139" s="21" t="n">
        <f aca="false">(H139=1)+(I139=1)+(J139=1)+(K139=1)+(L139=1)+(M139=1)+(N139=1)+(O139=1)+(P139=1)+(Q139=1)+(R139=1)+(S139=1)+(T139=1)+(U139=1)+(V139=1)+(W139=1)+(X139=1)+(Y139=1)+(Z139=1)+(AA139=1)+(AB139=1)+(AC139=1)+(AD139=1)+(AE139=1)+(AF139=1)+(AG139=1)+(AH139=1)+(AI139=1)+(AJ139=1)+(AK139=1)+(H139=4)+(I139=4)+(J139=4)+(K139=4)+(L139=4)+(M139=4)+(N139=4)+(O139=4)+(P139=4)+(Q139=4)+(R139=4)+(S139=4)+(T139=4)+(U139=4)+(V139=4)+(W139=4)+(X139=4)+(Y139=4)+(Z139=4)+(AA139=4)+(AB139=4)+(AC139=4)+(AD139=4)+(AE139=4)+(AF139=4)+(AG139=4)+(AH139=4)+(AI139=4)+(AJ139=4)+(AK139=4)</f>
        <v>0</v>
      </c>
      <c r="F139" s="12" t="n">
        <f aca="false">(H139=3)+(I139=3)+(J139=3)+(K139=3)+(L139=3)+(M139=3)+(N139=3)+(O139=3)+(P139=3)+(Q139=3)+(R139=3)+(S139=3)+(T139=3)+(U139=3)+(V139=3)+(W139=3)+(X139=3)+(Y139=3)+(Z139=3)+(AA139=3)+(AB139=3)+(AC139=3)+(AD139=3)+(AE139=3)+(AF139=3)+(AG139=3)+(AH139=3)+(AI139=3)+(AJ139=3)+(AK139=3)+(H139=4)+(I139=4)+(J139=4)+(K139=4)+(L139=4)+(M139=4)+(N139=4)+(O139=4)+(P139=4)+(Q139=4)+(R139=4)+(S139=4)+(T139=4)+(U139=4)+(V139=4)+(W139=4)+(X139=4)+(Y139=4)+(Z139=4)+(AA139=4)+(AB139=4)+(AC139=4)+(AD139=4)+(AE139=4)+(AF139=4)+(AG139=4)+(AH139=4)+(AI139=4)+(AJ139=4)+(AK139=4)</f>
        <v>0</v>
      </c>
      <c r="G139" s="12" t="n">
        <f aca="false">(H139=-3)+(I139=-3)+(J139=-3)+(K139=-3)+(L139=-3)+(M139=-3)+(N139=-3)+(O139=-3)+(P139=-3)+(Q139=-3)+(R139=-3)+(S139=-3)+(T139=-3)+(U139=-3)+(V139=-3)+(W139=-3)+(X139=-3)+(Y139=-3)+(Z139=-3)+(AA139=-3)+(AB139=-3)+(AC139=-3)+(AD139=-3)+(AE139=-3)+(AF139=-3)+(AG139=-3)+(AH139=-3)+(AI139=-3)+(AJ139=-3)+(AK139=-3)+(AL139=-3)</f>
        <v>0</v>
      </c>
      <c r="H139" s="16"/>
      <c r="I139" s="12"/>
      <c r="J139" s="12"/>
      <c r="K139" s="12"/>
      <c r="L139" s="17"/>
      <c r="M139" s="16"/>
      <c r="N139" s="12"/>
      <c r="O139" s="12"/>
      <c r="P139" s="12"/>
      <c r="Q139" s="17"/>
      <c r="R139" s="18"/>
      <c r="S139" s="9"/>
      <c r="T139" s="9"/>
      <c r="U139" s="9"/>
      <c r="V139" s="19"/>
      <c r="W139" s="18"/>
      <c r="X139" s="9"/>
      <c r="Y139" s="9"/>
      <c r="Z139" s="9"/>
      <c r="AA139" s="19"/>
      <c r="AB139" s="18"/>
      <c r="AC139" s="9"/>
      <c r="AD139" s="9"/>
      <c r="AE139" s="9"/>
      <c r="AF139" s="19"/>
      <c r="AG139" s="18"/>
      <c r="AH139" s="9"/>
      <c r="AI139" s="9"/>
      <c r="AJ139" s="9"/>
      <c r="AK139" s="19"/>
    </row>
    <row r="140" customFormat="false" ht="14.25" hidden="false" customHeight="true" outlineLevel="0" collapsed="false">
      <c r="A140" s="8"/>
      <c r="B140" s="9"/>
      <c r="C140" s="23"/>
      <c r="D140" s="11"/>
      <c r="E140" s="21" t="n">
        <f aca="false">(H140=1)+(I140=1)+(J140=1)+(K140=1)+(L140=1)+(M140=1)+(N140=1)+(O140=1)+(P140=1)+(Q140=1)+(R140=1)+(S140=1)+(T140=1)+(U140=1)+(V140=1)+(W140=1)+(X140=1)+(Y140=1)+(Z140=1)+(AA140=1)+(AB140=1)+(AC140=1)+(AD140=1)+(AE140=1)+(AF140=1)+(AG140=1)+(AH140=1)+(AI140=1)+(AJ140=1)+(AK140=1)+(H140=4)+(I140=4)+(J140=4)+(K140=4)+(L140=4)+(M140=4)+(N140=4)+(O140=4)+(P140=4)+(Q140=4)+(R140=4)+(S140=4)+(T140=4)+(U140=4)+(V140=4)+(W140=4)+(X140=4)+(Y140=4)+(Z140=4)+(AA140=4)+(AB140=4)+(AC140=4)+(AD140=4)+(AE140=4)+(AF140=4)+(AG140=4)+(AH140=4)+(AI140=4)+(AJ140=4)+(AK140=4)</f>
        <v>0</v>
      </c>
      <c r="F140" s="12" t="n">
        <f aca="false">(H140=3)+(I140=3)+(J140=3)+(K140=3)+(L140=3)+(M140=3)+(N140=3)+(O140=3)+(P140=3)+(Q140=3)+(R140=3)+(S140=3)+(T140=3)+(U140=3)+(V140=3)+(W140=3)+(X140=3)+(Y140=3)+(Z140=3)+(AA140=3)+(AB140=3)+(AC140=3)+(AD140=3)+(AE140=3)+(AF140=3)+(AG140=3)+(AH140=3)+(AI140=3)+(AJ140=3)+(AK140=3)+(H140=4)+(I140=4)+(J140=4)+(K140=4)+(L140=4)+(M140=4)+(N140=4)+(O140=4)+(P140=4)+(Q140=4)+(R140=4)+(S140=4)+(T140=4)+(U140=4)+(V140=4)+(W140=4)+(X140=4)+(Y140=4)+(Z140=4)+(AA140=4)+(AB140=4)+(AC140=4)+(AD140=4)+(AE140=4)+(AF140=4)+(AG140=4)+(AH140=4)+(AI140=4)+(AJ140=4)+(AK140=4)</f>
        <v>0</v>
      </c>
      <c r="G140" s="12" t="n">
        <f aca="false">(H140=-3)+(I140=-3)+(J140=-3)+(K140=-3)+(L140=-3)+(M140=-3)+(N140=-3)+(O140=-3)+(P140=-3)+(Q140=-3)+(R140=-3)+(S140=-3)+(T140=-3)+(U140=-3)+(V140=-3)+(W140=-3)+(X140=-3)+(Y140=-3)+(Z140=-3)+(AA140=-3)+(AB140=-3)+(AC140=-3)+(AD140=-3)+(AE140=-3)+(AF140=-3)+(AG140=-3)+(AH140=-3)+(AI140=-3)+(AJ140=-3)+(AK140=-3)+(AL140=-3)</f>
        <v>0</v>
      </c>
      <c r="H140" s="16"/>
      <c r="I140" s="12"/>
      <c r="J140" s="12"/>
      <c r="K140" s="12"/>
      <c r="L140" s="17"/>
      <c r="M140" s="16"/>
      <c r="N140" s="12"/>
      <c r="O140" s="12"/>
      <c r="P140" s="12"/>
      <c r="Q140" s="17"/>
      <c r="R140" s="18"/>
      <c r="S140" s="9"/>
      <c r="T140" s="9"/>
      <c r="U140" s="9"/>
      <c r="V140" s="19"/>
      <c r="W140" s="18"/>
      <c r="X140" s="9"/>
      <c r="Y140" s="9"/>
      <c r="Z140" s="9"/>
      <c r="AA140" s="19"/>
      <c r="AB140" s="18"/>
      <c r="AC140" s="9"/>
      <c r="AD140" s="9"/>
      <c r="AE140" s="9"/>
      <c r="AF140" s="19"/>
      <c r="AG140" s="18"/>
      <c r="AH140" s="9"/>
      <c r="AI140" s="9"/>
      <c r="AJ140" s="9"/>
      <c r="AK140" s="19"/>
    </row>
    <row r="141" customFormat="false" ht="14.25" hidden="false" customHeight="true" outlineLevel="0" collapsed="false">
      <c r="A141" s="8"/>
      <c r="B141" s="9"/>
      <c r="C141" s="9"/>
      <c r="D141" s="11"/>
      <c r="E141" s="21" t="n">
        <f aca="false">(H141=1)+(I141=1)+(J141=1)+(K141=1)+(L141=1)+(M141=1)+(N141=1)+(O141=1)+(P141=1)+(Q141=1)+(R141=1)+(S141=1)+(T141=1)+(U141=1)+(V141=1)+(W141=1)+(X141=1)+(Y141=1)+(Z141=1)+(AA141=1)+(AB141=1)+(AC141=1)+(AD141=1)+(AE141=1)+(AF141=1)+(AG141=1)+(AH141=1)+(AI141=1)+(AJ141=1)+(AK141=1)+(H141=4)+(I141=4)+(J141=4)+(K141=4)+(L141=4)+(M141=4)+(N141=4)+(O141=4)+(P141=4)+(Q141=4)+(R141=4)+(S141=4)+(T141=4)+(U141=4)+(V141=4)+(W141=4)+(X141=4)+(Y141=4)+(Z141=4)+(AA141=4)+(AB141=4)+(AC141=4)+(AD141=4)+(AE141=4)+(AF141=4)+(AG141=4)+(AH141=4)+(AI141=4)+(AJ141=4)+(AK141=4)</f>
        <v>0</v>
      </c>
      <c r="F141" s="12" t="n">
        <f aca="false">(H141=3)+(I141=3)+(J141=3)+(K141=3)+(L141=3)+(M141=3)+(N141=3)+(O141=3)+(P141=3)+(Q141=3)+(R141=3)+(S141=3)+(T141=3)+(U141=3)+(V141=3)+(W141=3)+(X141=3)+(Y141=3)+(Z141=3)+(AA141=3)+(AB141=3)+(AC141=3)+(AD141=3)+(AE141=3)+(AF141=3)+(AG141=3)+(AH141=3)+(AI141=3)+(AJ141=3)+(AK141=3)+(H141=4)+(I141=4)+(J141=4)+(K141=4)+(L141=4)+(M141=4)+(N141=4)+(O141=4)+(P141=4)+(Q141=4)+(R141=4)+(S141=4)+(T141=4)+(U141=4)+(V141=4)+(W141=4)+(X141=4)+(Y141=4)+(Z141=4)+(AA141=4)+(AB141=4)+(AC141=4)+(AD141=4)+(AE141=4)+(AF141=4)+(AG141=4)+(AH141=4)+(AI141=4)+(AJ141=4)+(AK141=4)</f>
        <v>0</v>
      </c>
      <c r="G141" s="12" t="n">
        <f aca="false">(H141=-3)+(I141=-3)+(J141=-3)+(K141=-3)+(L141=-3)+(M141=-3)+(N141=-3)+(O141=-3)+(P141=-3)+(Q141=-3)+(R141=-3)+(S141=-3)+(T141=-3)+(U141=-3)+(V141=-3)+(W141=-3)+(X141=-3)+(Y141=-3)+(Z141=-3)+(AA141=-3)+(AB141=-3)+(AC141=-3)+(AD141=-3)+(AE141=-3)+(AF141=-3)+(AG141=-3)+(AH141=-3)+(AI141=-3)+(AJ141=-3)+(AK141=-3)+(AL141=-3)</f>
        <v>0</v>
      </c>
      <c r="H141" s="16"/>
      <c r="I141" s="12"/>
      <c r="J141" s="12"/>
      <c r="K141" s="12"/>
      <c r="L141" s="17"/>
      <c r="M141" s="16"/>
      <c r="N141" s="12"/>
      <c r="O141" s="12"/>
      <c r="P141" s="12"/>
      <c r="Q141" s="17"/>
      <c r="R141" s="18"/>
      <c r="S141" s="9"/>
      <c r="T141" s="9"/>
      <c r="U141" s="9"/>
      <c r="V141" s="19"/>
      <c r="W141" s="18"/>
      <c r="X141" s="9"/>
      <c r="Y141" s="9"/>
      <c r="Z141" s="9"/>
      <c r="AA141" s="19"/>
      <c r="AB141" s="18"/>
      <c r="AC141" s="9"/>
      <c r="AD141" s="9"/>
      <c r="AE141" s="9"/>
      <c r="AF141" s="19"/>
      <c r="AG141" s="18"/>
      <c r="AH141" s="9"/>
      <c r="AI141" s="9"/>
      <c r="AJ141" s="9"/>
      <c r="AK141" s="19"/>
    </row>
    <row r="142" customFormat="false" ht="14.25" hidden="false" customHeight="true" outlineLevel="0" collapsed="false">
      <c r="A142" s="8"/>
      <c r="B142" s="9"/>
      <c r="C142" s="9"/>
      <c r="D142" s="11"/>
      <c r="E142" s="21" t="n">
        <f aca="false">(H142=1)+(I142=1)+(J142=1)+(K142=1)+(L142=1)+(M142=1)+(N142=1)+(O142=1)+(P142=1)+(Q142=1)+(R142=1)+(S142=1)+(T142=1)+(U142=1)+(V142=1)+(W142=1)+(X142=1)+(Y142=1)+(Z142=1)+(AA142=1)+(AB142=1)+(AC142=1)+(AD142=1)+(AE142=1)+(AF142=1)+(AG142=1)+(AH142=1)+(AI142=1)+(AJ142=1)+(AK142=1)+(H142=4)+(I142=4)+(J142=4)+(K142=4)+(L142=4)+(M142=4)+(N142=4)+(O142=4)+(P142=4)+(Q142=4)+(R142=4)+(S142=4)+(T142=4)+(U142=4)+(V142=4)+(W142=4)+(X142=4)+(Y142=4)+(Z142=4)+(AA142=4)+(AB142=4)+(AC142=4)+(AD142=4)+(AE142=4)+(AF142=4)+(AG142=4)+(AH142=4)+(AI142=4)+(AJ142=4)+(AK142=4)</f>
        <v>0</v>
      </c>
      <c r="F142" s="12" t="n">
        <f aca="false">(H142=3)+(I142=3)+(J142=3)+(K142=3)+(L142=3)+(M142=3)+(N142=3)+(O142=3)+(P142=3)+(Q142=3)+(R142=3)+(S142=3)+(T142=3)+(U142=3)+(V142=3)+(W142=3)+(X142=3)+(Y142=3)+(Z142=3)+(AA142=3)+(AB142=3)+(AC142=3)+(AD142=3)+(AE142=3)+(AF142=3)+(AG142=3)+(AH142=3)+(AI142=3)+(AJ142=3)+(AK142=3)+(H142=4)+(I142=4)+(J142=4)+(K142=4)+(L142=4)+(M142=4)+(N142=4)+(O142=4)+(P142=4)+(Q142=4)+(R142=4)+(S142=4)+(T142=4)+(U142=4)+(V142=4)+(W142=4)+(X142=4)+(Y142=4)+(Z142=4)+(AA142=4)+(AB142=4)+(AC142=4)+(AD142=4)+(AE142=4)+(AF142=4)+(AG142=4)+(AH142=4)+(AI142=4)+(AJ142=4)+(AK142=4)</f>
        <v>0</v>
      </c>
      <c r="G142" s="12" t="n">
        <f aca="false">(H142=-3)+(I142=-3)+(J142=-3)+(K142=-3)+(L142=-3)+(M142=-3)+(N142=-3)+(O142=-3)+(P142=-3)+(Q142=-3)+(R142=-3)+(S142=-3)+(T142=-3)+(U142=-3)+(V142=-3)+(W142=-3)+(X142=-3)+(Y142=-3)+(Z142=-3)+(AA142=-3)+(AB142=-3)+(AC142=-3)+(AD142=-3)+(AE142=-3)+(AF142=-3)+(AG142=-3)+(AH142=-3)+(AI142=-3)+(AJ142=-3)+(AK142=-3)+(AL142=-3)</f>
        <v>0</v>
      </c>
      <c r="H142" s="16"/>
      <c r="I142" s="12"/>
      <c r="J142" s="12"/>
      <c r="K142" s="12"/>
      <c r="L142" s="17"/>
      <c r="M142" s="16"/>
      <c r="N142" s="12"/>
      <c r="O142" s="12"/>
      <c r="P142" s="12"/>
      <c r="Q142" s="17"/>
      <c r="R142" s="18"/>
      <c r="S142" s="9"/>
      <c r="T142" s="9"/>
      <c r="U142" s="9"/>
      <c r="V142" s="19"/>
      <c r="W142" s="18"/>
      <c r="X142" s="9"/>
      <c r="Y142" s="9"/>
      <c r="Z142" s="9"/>
      <c r="AA142" s="19"/>
      <c r="AB142" s="18"/>
      <c r="AC142" s="9"/>
      <c r="AD142" s="9"/>
      <c r="AE142" s="9"/>
      <c r="AF142" s="19"/>
      <c r="AG142" s="18"/>
      <c r="AH142" s="9"/>
      <c r="AI142" s="9"/>
      <c r="AJ142" s="9"/>
      <c r="AK142" s="19"/>
    </row>
    <row r="143" customFormat="false" ht="14.25" hidden="false" customHeight="true" outlineLevel="0" collapsed="false">
      <c r="A143" s="8"/>
      <c r="B143" s="9"/>
      <c r="C143" s="23"/>
      <c r="D143" s="11"/>
      <c r="E143" s="21" t="n">
        <f aca="false">(H143=1)+(I143=1)+(J143=1)+(K143=1)+(L143=1)+(M143=1)+(N143=1)+(O143=1)+(P143=1)+(Q143=1)+(R143=1)+(S143=1)+(T143=1)+(U143=1)+(V143=1)+(W143=1)+(X143=1)+(Y143=1)+(Z143=1)+(AA143=1)+(AB143=1)+(AC143=1)+(AD143=1)+(AE143=1)+(AF143=1)+(AG143=1)+(AH143=1)+(AI143=1)+(AJ143=1)+(AK143=1)+(H143=4)+(I143=4)+(J143=4)+(K143=4)+(L143=4)+(M143=4)+(N143=4)+(O143=4)+(P143=4)+(Q143=4)+(R143=4)+(S143=4)+(T143=4)+(U143=4)+(V143=4)+(W143=4)+(X143=4)+(Y143=4)+(Z143=4)+(AA143=4)+(AB143=4)+(AC143=4)+(AD143=4)+(AE143=4)+(AF143=4)+(AG143=4)+(AH143=4)+(AI143=4)+(AJ143=4)+(AK143=4)</f>
        <v>0</v>
      </c>
      <c r="F143" s="12" t="n">
        <f aca="false">(H143=3)+(I143=3)+(J143=3)+(K143=3)+(L143=3)+(M143=3)+(N143=3)+(O143=3)+(P143=3)+(Q143=3)+(R143=3)+(S143=3)+(T143=3)+(U143=3)+(V143=3)+(W143=3)+(X143=3)+(Y143=3)+(Z143=3)+(AA143=3)+(AB143=3)+(AC143=3)+(AD143=3)+(AE143=3)+(AF143=3)+(AG143=3)+(AH143=3)+(AI143=3)+(AJ143=3)+(AK143=3)+(H143=4)+(I143=4)+(J143=4)+(K143=4)+(L143=4)+(M143=4)+(N143=4)+(O143=4)+(P143=4)+(Q143=4)+(R143=4)+(S143=4)+(T143=4)+(U143=4)+(V143=4)+(W143=4)+(X143=4)+(Y143=4)+(Z143=4)+(AA143=4)+(AB143=4)+(AC143=4)+(AD143=4)+(AE143=4)+(AF143=4)+(AG143=4)+(AH143=4)+(AI143=4)+(AJ143=4)+(AK143=4)</f>
        <v>0</v>
      </c>
      <c r="G143" s="12" t="n">
        <f aca="false">(H143=-3)+(I143=-3)+(J143=-3)+(K143=-3)+(L143=-3)+(M143=-3)+(N143=-3)+(O143=-3)+(P143=-3)+(Q143=-3)+(R143=-3)+(S143=-3)+(T143=-3)+(U143=-3)+(V143=-3)+(W143=-3)+(X143=-3)+(Y143=-3)+(Z143=-3)+(AA143=-3)+(AB143=-3)+(AC143=-3)+(AD143=-3)+(AE143=-3)+(AF143=-3)+(AG143=-3)+(AH143=-3)+(AI143=-3)+(AJ143=-3)+(AK143=-3)+(AL143=-3)</f>
        <v>0</v>
      </c>
      <c r="H143" s="16"/>
      <c r="I143" s="12"/>
      <c r="J143" s="12"/>
      <c r="K143" s="12"/>
      <c r="L143" s="17"/>
      <c r="M143" s="16"/>
      <c r="N143" s="12"/>
      <c r="O143" s="12"/>
      <c r="P143" s="12"/>
      <c r="Q143" s="17"/>
      <c r="R143" s="18"/>
      <c r="S143" s="9"/>
      <c r="T143" s="9"/>
      <c r="U143" s="9"/>
      <c r="V143" s="19"/>
      <c r="W143" s="18"/>
      <c r="X143" s="9"/>
      <c r="Y143" s="9"/>
      <c r="Z143" s="9"/>
      <c r="AA143" s="19"/>
      <c r="AB143" s="18"/>
      <c r="AC143" s="9"/>
      <c r="AD143" s="9"/>
      <c r="AE143" s="9"/>
      <c r="AF143" s="19"/>
      <c r="AG143" s="18"/>
      <c r="AH143" s="9"/>
      <c r="AI143" s="9"/>
      <c r="AJ143" s="9"/>
      <c r="AK143" s="19"/>
    </row>
    <row r="144" customFormat="false" ht="14.25" hidden="false" customHeight="true" outlineLevel="0" collapsed="false">
      <c r="A144" s="8"/>
      <c r="B144" s="9"/>
      <c r="C144" s="9"/>
      <c r="D144" s="11"/>
      <c r="E144" s="21" t="n">
        <f aca="false">(H144=1)+(I144=1)+(J144=1)+(K144=1)+(L144=1)+(M144=1)+(N144=1)+(O144=1)+(P144=1)+(Q144=1)+(R144=1)+(S144=1)+(T144=1)+(U144=1)+(V144=1)+(W144=1)+(X144=1)+(Y144=1)+(Z144=1)+(AA144=1)+(AB144=1)+(AC144=1)+(AD144=1)+(AE144=1)+(AF144=1)+(AG144=1)+(AH144=1)+(AI144=1)+(AJ144=1)+(AK144=1)+(H144=4)+(I144=4)+(J144=4)+(K144=4)+(L144=4)+(M144=4)+(N144=4)+(O144=4)+(P144=4)+(Q144=4)+(R144=4)+(S144=4)+(T144=4)+(U144=4)+(V144=4)+(W144=4)+(X144=4)+(Y144=4)+(Z144=4)+(AA144=4)+(AB144=4)+(AC144=4)+(AD144=4)+(AE144=4)+(AF144=4)+(AG144=4)+(AH144=4)+(AI144=4)+(AJ144=4)+(AK144=4)</f>
        <v>0</v>
      </c>
      <c r="F144" s="12" t="n">
        <f aca="false">(H144=3)+(I144=3)+(J144=3)+(K144=3)+(L144=3)+(M144=3)+(N144=3)+(O144=3)+(P144=3)+(Q144=3)+(R144=3)+(S144=3)+(T144=3)+(U144=3)+(V144=3)+(W144=3)+(X144=3)+(Y144=3)+(Z144=3)+(AA144=3)+(AB144=3)+(AC144=3)+(AD144=3)+(AE144=3)+(AF144=3)+(AG144=3)+(AH144=3)+(AI144=3)+(AJ144=3)+(AK144=3)+(H144=4)+(I144=4)+(J144=4)+(K144=4)+(L144=4)+(M144=4)+(N144=4)+(O144=4)+(P144=4)+(Q144=4)+(R144=4)+(S144=4)+(T144=4)+(U144=4)+(V144=4)+(W144=4)+(X144=4)+(Y144=4)+(Z144=4)+(AA144=4)+(AB144=4)+(AC144=4)+(AD144=4)+(AE144=4)+(AF144=4)+(AG144=4)+(AH144=4)+(AI144=4)+(AJ144=4)+(AK144=4)</f>
        <v>0</v>
      </c>
      <c r="G144" s="12" t="n">
        <f aca="false">(H144=-3)+(I144=-3)+(J144=-3)+(K144=-3)+(L144=-3)+(M144=-3)+(N144=-3)+(O144=-3)+(P144=-3)+(Q144=-3)+(R144=-3)+(S144=-3)+(T144=-3)+(U144=-3)+(V144=-3)+(W144=-3)+(X144=-3)+(Y144=-3)+(Z144=-3)+(AA144=-3)+(AB144=-3)+(AC144=-3)+(AD144=-3)+(AE144=-3)+(AF144=-3)+(AG144=-3)+(AH144=-3)+(AI144=-3)+(AJ144=-3)+(AK144=-3)+(AL144=-3)</f>
        <v>0</v>
      </c>
      <c r="H144" s="16"/>
      <c r="I144" s="12"/>
      <c r="J144" s="12"/>
      <c r="K144" s="12"/>
      <c r="L144" s="17"/>
      <c r="M144" s="16"/>
      <c r="N144" s="12"/>
      <c r="O144" s="12"/>
      <c r="P144" s="12"/>
      <c r="Q144" s="17"/>
      <c r="R144" s="18"/>
      <c r="S144" s="9"/>
      <c r="T144" s="9"/>
      <c r="U144" s="9"/>
      <c r="V144" s="19"/>
      <c r="W144" s="18"/>
      <c r="X144" s="9"/>
      <c r="Y144" s="9"/>
      <c r="Z144" s="9"/>
      <c r="AA144" s="19"/>
      <c r="AB144" s="18"/>
      <c r="AC144" s="9"/>
      <c r="AD144" s="9"/>
      <c r="AE144" s="9"/>
      <c r="AF144" s="19"/>
      <c r="AG144" s="18"/>
      <c r="AH144" s="9"/>
      <c r="AI144" s="9"/>
      <c r="AJ144" s="9"/>
      <c r="AK144" s="19"/>
    </row>
    <row r="145" customFormat="false" ht="14.25" hidden="false" customHeight="true" outlineLevel="0" collapsed="false">
      <c r="A145" s="8"/>
      <c r="B145" s="9"/>
      <c r="C145" s="23"/>
      <c r="D145" s="11"/>
      <c r="E145" s="21" t="n">
        <f aca="false">(H145=1)+(I145=1)+(J145=1)+(K145=1)+(L145=1)+(M145=1)+(N145=1)+(O145=1)+(P145=1)+(Q145=1)+(R145=1)+(S145=1)+(T145=1)+(U145=1)+(V145=1)+(W145=1)+(X145=1)+(Y145=1)+(Z145=1)+(AA145=1)+(AB145=1)+(AC145=1)+(AD145=1)+(AE145=1)+(AF145=1)+(AG145=1)+(AH145=1)+(AI145=1)+(AJ145=1)+(AK145=1)+(H145=4)+(I145=4)+(J145=4)+(K145=4)+(L145=4)+(M145=4)+(N145=4)+(O145=4)+(P145=4)+(Q145=4)+(R145=4)+(S145=4)+(T145=4)+(U145=4)+(V145=4)+(W145=4)+(X145=4)+(Y145=4)+(Z145=4)+(AA145=4)+(AB145=4)+(AC145=4)+(AD145=4)+(AE145=4)+(AF145=4)+(AG145=4)+(AH145=4)+(AI145=4)+(AJ145=4)+(AK145=4)</f>
        <v>0</v>
      </c>
      <c r="F145" s="12" t="n">
        <f aca="false">(H145=3)+(I145=3)+(J145=3)+(K145=3)+(L145=3)+(M145=3)+(N145=3)+(O145=3)+(P145=3)+(Q145=3)+(R145=3)+(S145=3)+(T145=3)+(U145=3)+(V145=3)+(W145=3)+(X145=3)+(Y145=3)+(Z145=3)+(AA145=3)+(AB145=3)+(AC145=3)+(AD145=3)+(AE145=3)+(AF145=3)+(AG145=3)+(AH145=3)+(AI145=3)+(AJ145=3)+(AK145=3)+(H145=4)+(I145=4)+(J145=4)+(K145=4)+(L145=4)+(M145=4)+(N145=4)+(O145=4)+(P145=4)+(Q145=4)+(R145=4)+(S145=4)+(T145=4)+(U145=4)+(V145=4)+(W145=4)+(X145=4)+(Y145=4)+(Z145=4)+(AA145=4)+(AB145=4)+(AC145=4)+(AD145=4)+(AE145=4)+(AF145=4)+(AG145=4)+(AH145=4)+(AI145=4)+(AJ145=4)+(AK145=4)</f>
        <v>0</v>
      </c>
      <c r="G145" s="12" t="n">
        <f aca="false">(H145=-3)+(I145=-3)+(J145=-3)+(K145=-3)+(L145=-3)+(M145=-3)+(N145=-3)+(O145=-3)+(P145=-3)+(Q145=-3)+(R145=-3)+(S145=-3)+(T145=-3)+(U145=-3)+(V145=-3)+(W145=-3)+(X145=-3)+(Y145=-3)+(Z145=-3)+(AA145=-3)+(AB145=-3)+(AC145=-3)+(AD145=-3)+(AE145=-3)+(AF145=-3)+(AG145=-3)+(AH145=-3)+(AI145=-3)+(AJ145=-3)+(AK145=-3)+(AL145=-3)</f>
        <v>0</v>
      </c>
      <c r="H145" s="16"/>
      <c r="I145" s="12"/>
      <c r="J145" s="12"/>
      <c r="K145" s="12"/>
      <c r="L145" s="17"/>
      <c r="M145" s="16"/>
      <c r="N145" s="12"/>
      <c r="O145" s="12"/>
      <c r="P145" s="12"/>
      <c r="Q145" s="17"/>
      <c r="R145" s="18"/>
      <c r="S145" s="9"/>
      <c r="T145" s="9"/>
      <c r="U145" s="9"/>
      <c r="V145" s="19"/>
      <c r="W145" s="18"/>
      <c r="X145" s="9"/>
      <c r="Y145" s="9"/>
      <c r="Z145" s="9"/>
      <c r="AA145" s="19"/>
      <c r="AB145" s="18"/>
      <c r="AC145" s="9"/>
      <c r="AD145" s="9"/>
      <c r="AE145" s="9"/>
      <c r="AF145" s="19"/>
      <c r="AG145" s="18"/>
      <c r="AH145" s="9"/>
      <c r="AI145" s="9"/>
      <c r="AJ145" s="9"/>
      <c r="AK145" s="19"/>
    </row>
    <row r="146" customFormat="false" ht="14.25" hidden="false" customHeight="true" outlineLevel="0" collapsed="false">
      <c r="A146" s="8"/>
      <c r="B146" s="9"/>
      <c r="C146" s="23"/>
      <c r="D146" s="11"/>
      <c r="E146" s="21" t="n">
        <f aca="false">(H146=1)+(I146=1)+(J146=1)+(K146=1)+(L146=1)+(M146=1)+(N146=1)+(O146=1)+(P146=1)+(Q146=1)+(R146=1)+(S146=1)+(T146=1)+(U146=1)+(V146=1)+(W146=1)+(X146=1)+(Y146=1)+(Z146=1)+(AA146=1)+(AB146=1)+(AC146=1)+(AD146=1)+(AE146=1)+(AF146=1)+(AG146=1)+(AH146=1)+(AI146=1)+(AJ146=1)+(AK146=1)+(H146=4)+(I146=4)+(J146=4)+(K146=4)+(L146=4)+(M146=4)+(N146=4)+(O146=4)+(P146=4)+(Q146=4)+(R146=4)+(S146=4)+(T146=4)+(U146=4)+(V146=4)+(W146=4)+(X146=4)+(Y146=4)+(Z146=4)+(AA146=4)+(AB146=4)+(AC146=4)+(AD146=4)+(AE146=4)+(AF146=4)+(AG146=4)+(AH146=4)+(AI146=4)+(AJ146=4)+(AK146=4)</f>
        <v>0</v>
      </c>
      <c r="F146" s="12" t="n">
        <f aca="false">(H146=3)+(I146=3)+(J146=3)+(K146=3)+(L146=3)+(M146=3)+(N146=3)+(O146=3)+(P146=3)+(Q146=3)+(R146=3)+(S146=3)+(T146=3)+(U146=3)+(V146=3)+(W146=3)+(X146=3)+(Y146=3)+(Z146=3)+(AA146=3)+(AB146=3)+(AC146=3)+(AD146=3)+(AE146=3)+(AF146=3)+(AG146=3)+(AH146=3)+(AI146=3)+(AJ146=3)+(AK146=3)+(H146=4)+(I146=4)+(J146=4)+(K146=4)+(L146=4)+(M146=4)+(N146=4)+(O146=4)+(P146=4)+(Q146=4)+(R146=4)+(S146=4)+(T146=4)+(U146=4)+(V146=4)+(W146=4)+(X146=4)+(Y146=4)+(Z146=4)+(AA146=4)+(AB146=4)+(AC146=4)+(AD146=4)+(AE146=4)+(AF146=4)+(AG146=4)+(AH146=4)+(AI146=4)+(AJ146=4)+(AK146=4)</f>
        <v>0</v>
      </c>
      <c r="G146" s="12" t="n">
        <f aca="false">(H146=-3)+(I146=-3)+(J146=-3)+(K146=-3)+(L146=-3)+(M146=-3)+(N146=-3)+(O146=-3)+(P146=-3)+(Q146=-3)+(R146=-3)+(S146=-3)+(T146=-3)+(U146=-3)+(V146=-3)+(W146=-3)+(X146=-3)+(Y146=-3)+(Z146=-3)+(AA146=-3)+(AB146=-3)+(AC146=-3)+(AD146=-3)+(AE146=-3)+(AF146=-3)+(AG146=-3)+(AH146=-3)+(AI146=-3)+(AJ146=-3)+(AK146=-3)+(AL146=-3)</f>
        <v>0</v>
      </c>
      <c r="H146" s="16"/>
      <c r="I146" s="12"/>
      <c r="J146" s="12"/>
      <c r="K146" s="12"/>
      <c r="L146" s="17"/>
      <c r="M146" s="16"/>
      <c r="N146" s="12"/>
      <c r="O146" s="12"/>
      <c r="P146" s="12"/>
      <c r="Q146" s="17"/>
      <c r="R146" s="18"/>
      <c r="S146" s="9"/>
      <c r="T146" s="9"/>
      <c r="U146" s="9"/>
      <c r="V146" s="19"/>
      <c r="W146" s="18"/>
      <c r="X146" s="9"/>
      <c r="Y146" s="9"/>
      <c r="Z146" s="9"/>
      <c r="AA146" s="19"/>
      <c r="AB146" s="18"/>
      <c r="AC146" s="9"/>
      <c r="AD146" s="9"/>
      <c r="AE146" s="9"/>
      <c r="AF146" s="19"/>
      <c r="AG146" s="18"/>
      <c r="AH146" s="9"/>
      <c r="AI146" s="9"/>
      <c r="AJ146" s="9"/>
      <c r="AK146" s="19"/>
    </row>
    <row r="147" customFormat="false" ht="14.25" hidden="false" customHeight="true" outlineLevel="0" collapsed="false">
      <c r="A147" s="8"/>
      <c r="B147" s="9"/>
      <c r="C147" s="23"/>
      <c r="D147" s="11"/>
      <c r="E147" s="21" t="n">
        <f aca="false">(H147=1)+(I147=1)+(J147=1)+(K147=1)+(L147=1)+(M147=1)+(N147=1)+(O147=1)+(P147=1)+(Q147=1)+(R147=1)+(S147=1)+(T147=1)+(U147=1)+(V147=1)+(W147=1)+(X147=1)+(Y147=1)+(Z147=1)+(AA147=1)+(AB147=1)+(AC147=1)+(AD147=1)+(AE147=1)+(AF147=1)+(AG147=1)+(AH147=1)+(AI147=1)+(AJ147=1)+(AK147=1)+(H147=4)+(I147=4)+(J147=4)+(K147=4)+(L147=4)+(M147=4)+(N147=4)+(O147=4)+(P147=4)+(Q147=4)+(R147=4)+(S147=4)+(T147=4)+(U147=4)+(V147=4)+(W147=4)+(X147=4)+(Y147=4)+(Z147=4)+(AA147=4)+(AB147=4)+(AC147=4)+(AD147=4)+(AE147=4)+(AF147=4)+(AG147=4)+(AH147=4)+(AI147=4)+(AJ147=4)+(AK147=4)</f>
        <v>0</v>
      </c>
      <c r="F147" s="12" t="n">
        <f aca="false">(H147=3)+(I147=3)+(J147=3)+(K147=3)+(L147=3)+(M147=3)+(N147=3)+(O147=3)+(P147=3)+(Q147=3)+(R147=3)+(S147=3)+(T147=3)+(U147=3)+(V147=3)+(W147=3)+(X147=3)+(Y147=3)+(Z147=3)+(AA147=3)+(AB147=3)+(AC147=3)+(AD147=3)+(AE147=3)+(AF147=3)+(AG147=3)+(AH147=3)+(AI147=3)+(AJ147=3)+(AK147=3)+(H147=4)+(I147=4)+(J147=4)+(K147=4)+(L147=4)+(M147=4)+(N147=4)+(O147=4)+(P147=4)+(Q147=4)+(R147=4)+(S147=4)+(T147=4)+(U147=4)+(V147=4)+(W147=4)+(X147=4)+(Y147=4)+(Z147=4)+(AA147=4)+(AB147=4)+(AC147=4)+(AD147=4)+(AE147=4)+(AF147=4)+(AG147=4)+(AH147=4)+(AI147=4)+(AJ147=4)+(AK147=4)</f>
        <v>0</v>
      </c>
      <c r="G147" s="12" t="n">
        <f aca="false">(H147=-3)+(I147=-3)+(J147=-3)+(K147=-3)+(L147=-3)+(M147=-3)+(N147=-3)+(O147=-3)+(P147=-3)+(Q147=-3)+(R147=-3)+(S147=-3)+(T147=-3)+(U147=-3)+(V147=-3)+(W147=-3)+(X147=-3)+(Y147=-3)+(Z147=-3)+(AA147=-3)+(AB147=-3)+(AC147=-3)+(AD147=-3)+(AE147=-3)+(AF147=-3)+(AG147=-3)+(AH147=-3)+(AI147=-3)+(AJ147=-3)+(AK147=-3)+(AL147=-3)</f>
        <v>0</v>
      </c>
      <c r="H147" s="16"/>
      <c r="I147" s="12"/>
      <c r="J147" s="12"/>
      <c r="K147" s="12"/>
      <c r="L147" s="17"/>
      <c r="M147" s="16"/>
      <c r="N147" s="12"/>
      <c r="O147" s="12"/>
      <c r="P147" s="12"/>
      <c r="Q147" s="17"/>
      <c r="R147" s="18"/>
      <c r="S147" s="9"/>
      <c r="T147" s="9"/>
      <c r="U147" s="9"/>
      <c r="V147" s="19"/>
      <c r="W147" s="18"/>
      <c r="X147" s="9"/>
      <c r="Y147" s="9"/>
      <c r="Z147" s="9"/>
      <c r="AA147" s="19"/>
      <c r="AB147" s="18"/>
      <c r="AC147" s="9"/>
      <c r="AD147" s="9"/>
      <c r="AE147" s="9"/>
      <c r="AF147" s="19"/>
      <c r="AG147" s="18"/>
      <c r="AH147" s="9"/>
      <c r="AI147" s="9"/>
      <c r="AJ147" s="9"/>
      <c r="AK147" s="19"/>
    </row>
    <row r="148" customFormat="false" ht="14.25" hidden="false" customHeight="true" outlineLevel="0" collapsed="false">
      <c r="A148" s="8"/>
      <c r="B148" s="9"/>
      <c r="C148" s="23"/>
      <c r="D148" s="11"/>
      <c r="E148" s="21" t="n">
        <f aca="false">(H148=1)+(I148=1)+(J148=1)+(K148=1)+(L148=1)+(M148=1)+(N148=1)+(O148=1)+(P148=1)+(Q148=1)+(R148=1)+(S148=1)+(T148=1)+(U148=1)+(V148=1)+(W148=1)+(X148=1)+(Y148=1)+(Z148=1)+(AA148=1)+(AB148=1)+(AC148=1)+(AD148=1)+(AE148=1)+(AF148=1)+(AG148=1)+(AH148=1)+(AI148=1)+(AJ148=1)+(AK148=1)+(H148=4)+(I148=4)+(J148=4)+(K148=4)+(L148=4)+(M148=4)+(N148=4)+(O148=4)+(P148=4)+(Q148=4)+(R148=4)+(S148=4)+(T148=4)+(U148=4)+(V148=4)+(W148=4)+(X148=4)+(Y148=4)+(Z148=4)+(AA148=4)+(AB148=4)+(AC148=4)+(AD148=4)+(AE148=4)+(AF148=4)+(AG148=4)+(AH148=4)+(AI148=4)+(AJ148=4)+(AK148=4)</f>
        <v>0</v>
      </c>
      <c r="F148" s="12" t="n">
        <f aca="false">(H148=3)+(I148=3)+(J148=3)+(K148=3)+(L148=3)+(M148=3)+(N148=3)+(O148=3)+(P148=3)+(Q148=3)+(R148=3)+(S148=3)+(T148=3)+(U148=3)+(V148=3)+(W148=3)+(X148=3)+(Y148=3)+(Z148=3)+(AA148=3)+(AB148=3)+(AC148=3)+(AD148=3)+(AE148=3)+(AF148=3)+(AG148=3)+(AH148=3)+(AI148=3)+(AJ148=3)+(AK148=3)+(H148=4)+(I148=4)+(J148=4)+(K148=4)+(L148=4)+(M148=4)+(N148=4)+(O148=4)+(P148=4)+(Q148=4)+(R148=4)+(S148=4)+(T148=4)+(U148=4)+(V148=4)+(W148=4)+(X148=4)+(Y148=4)+(Z148=4)+(AA148=4)+(AB148=4)+(AC148=4)+(AD148=4)+(AE148=4)+(AF148=4)+(AG148=4)+(AH148=4)+(AI148=4)+(AJ148=4)+(AK148=4)</f>
        <v>0</v>
      </c>
      <c r="G148" s="12" t="n">
        <f aca="false">(H148=-3)+(I148=-3)+(J148=-3)+(K148=-3)+(L148=-3)+(M148=-3)+(N148=-3)+(O148=-3)+(P148=-3)+(Q148=-3)+(R148=-3)+(S148=-3)+(T148=-3)+(U148=-3)+(V148=-3)+(W148=-3)+(X148=-3)+(Y148=-3)+(Z148=-3)+(AA148=-3)+(AB148=-3)+(AC148=-3)+(AD148=-3)+(AE148=-3)+(AF148=-3)+(AG148=-3)+(AH148=-3)+(AI148=-3)+(AJ148=-3)+(AK148=-3)+(AL148=-3)</f>
        <v>0</v>
      </c>
      <c r="H148" s="16"/>
      <c r="I148" s="12"/>
      <c r="J148" s="12"/>
      <c r="K148" s="12"/>
      <c r="L148" s="17"/>
      <c r="M148" s="16"/>
      <c r="N148" s="12"/>
      <c r="O148" s="12"/>
      <c r="P148" s="12"/>
      <c r="Q148" s="17"/>
      <c r="R148" s="18"/>
      <c r="S148" s="9"/>
      <c r="T148" s="9"/>
      <c r="U148" s="9"/>
      <c r="V148" s="19"/>
      <c r="W148" s="18"/>
      <c r="X148" s="9"/>
      <c r="Y148" s="9"/>
      <c r="Z148" s="9"/>
      <c r="AA148" s="19"/>
      <c r="AB148" s="18"/>
      <c r="AC148" s="9"/>
      <c r="AD148" s="9"/>
      <c r="AE148" s="9"/>
      <c r="AF148" s="19"/>
      <c r="AG148" s="18"/>
      <c r="AH148" s="9"/>
      <c r="AI148" s="9"/>
      <c r="AJ148" s="9"/>
      <c r="AK148" s="19"/>
    </row>
    <row r="149" customFormat="false" ht="14.25" hidden="false" customHeight="true" outlineLevel="0" collapsed="false">
      <c r="A149" s="8"/>
      <c r="B149" s="9"/>
      <c r="C149" s="23"/>
      <c r="D149" s="11"/>
      <c r="E149" s="21" t="n">
        <f aca="false">(H149=1)+(I149=1)+(J149=1)+(K149=1)+(L149=1)+(M149=1)+(N149=1)+(O149=1)+(P149=1)+(Q149=1)+(R149=1)+(S149=1)+(T149=1)+(U149=1)+(V149=1)+(W149=1)+(X149=1)+(Y149=1)+(Z149=1)+(AA149=1)+(AB149=1)+(AC149=1)+(AD149=1)+(AE149=1)+(AF149=1)+(AG149=1)+(AH149=1)+(AI149=1)+(AJ149=1)+(AK149=1)+(H149=4)+(I149=4)+(J149=4)+(K149=4)+(L149=4)+(M149=4)+(N149=4)+(O149=4)+(P149=4)+(Q149=4)+(R149=4)+(S149=4)+(T149=4)+(U149=4)+(V149=4)+(W149=4)+(X149=4)+(Y149=4)+(Z149=4)+(AA149=4)+(AB149=4)+(AC149=4)+(AD149=4)+(AE149=4)+(AF149=4)+(AG149=4)+(AH149=4)+(AI149=4)+(AJ149=4)+(AK149=4)</f>
        <v>0</v>
      </c>
      <c r="F149" s="12" t="n">
        <f aca="false">(H149=3)+(I149=3)+(J149=3)+(K149=3)+(L149=3)+(M149=3)+(N149=3)+(O149=3)+(P149=3)+(Q149=3)+(R149=3)+(S149=3)+(T149=3)+(U149=3)+(V149=3)+(W149=3)+(X149=3)+(Y149=3)+(Z149=3)+(AA149=3)+(AB149=3)+(AC149=3)+(AD149=3)+(AE149=3)+(AF149=3)+(AG149=3)+(AH149=3)+(AI149=3)+(AJ149=3)+(AK149=3)+(H149=4)+(I149=4)+(J149=4)+(K149=4)+(L149=4)+(M149=4)+(N149=4)+(O149=4)+(P149=4)+(Q149=4)+(R149=4)+(S149=4)+(T149=4)+(U149=4)+(V149=4)+(W149=4)+(X149=4)+(Y149=4)+(Z149=4)+(AA149=4)+(AB149=4)+(AC149=4)+(AD149=4)+(AE149=4)+(AF149=4)+(AG149=4)+(AH149=4)+(AI149=4)+(AJ149=4)+(AK149=4)</f>
        <v>0</v>
      </c>
      <c r="G149" s="12" t="n">
        <f aca="false">(H149=-3)+(I149=-3)+(J149=-3)+(K149=-3)+(L149=-3)+(M149=-3)+(N149=-3)+(O149=-3)+(P149=-3)+(Q149=-3)+(R149=-3)+(S149=-3)+(T149=-3)+(U149=-3)+(V149=-3)+(W149=-3)+(X149=-3)+(Y149=-3)+(Z149=-3)+(AA149=-3)+(AB149=-3)+(AC149=-3)+(AD149=-3)+(AE149=-3)+(AF149=-3)+(AG149=-3)+(AH149=-3)+(AI149=-3)+(AJ149=-3)+(AK149=-3)+(AL149=-3)</f>
        <v>0</v>
      </c>
      <c r="H149" s="16"/>
      <c r="I149" s="12"/>
      <c r="J149" s="12"/>
      <c r="K149" s="12"/>
      <c r="L149" s="17"/>
      <c r="M149" s="16"/>
      <c r="N149" s="12"/>
      <c r="O149" s="12"/>
      <c r="P149" s="12"/>
      <c r="Q149" s="17"/>
      <c r="R149" s="18"/>
      <c r="S149" s="9"/>
      <c r="T149" s="9"/>
      <c r="U149" s="9"/>
      <c r="V149" s="19"/>
      <c r="W149" s="18"/>
      <c r="X149" s="9"/>
      <c r="Y149" s="9"/>
      <c r="Z149" s="9"/>
      <c r="AA149" s="19"/>
      <c r="AB149" s="18"/>
      <c r="AC149" s="9"/>
      <c r="AD149" s="9"/>
      <c r="AE149" s="9"/>
      <c r="AF149" s="19"/>
      <c r="AG149" s="18"/>
      <c r="AH149" s="9"/>
      <c r="AI149" s="9"/>
      <c r="AJ149" s="9"/>
      <c r="AK149" s="19"/>
    </row>
    <row r="150" customFormat="false" ht="14.25" hidden="false" customHeight="true" outlineLevel="0" collapsed="false">
      <c r="A150" s="8"/>
      <c r="B150" s="9"/>
      <c r="C150" s="23"/>
      <c r="D150" s="11"/>
      <c r="E150" s="21" t="n">
        <f aca="false">(H150=1)+(I150=1)+(J150=1)+(K150=1)+(L150=1)+(M150=1)+(N150=1)+(O150=1)+(P150=1)+(Q150=1)+(R150=1)+(S150=1)+(T150=1)+(U150=1)+(V150=1)+(W150=1)+(X150=1)+(Y150=1)+(Z150=1)+(AA150=1)+(AB150=1)+(AC150=1)+(AD150=1)+(AE150=1)+(AF150=1)+(AG150=1)+(AH150=1)+(AI150=1)+(AJ150=1)+(AK150=1)+(H150=4)+(I150=4)+(J150=4)+(K150=4)+(L150=4)+(M150=4)+(N150=4)+(O150=4)+(P150=4)+(Q150=4)+(R150=4)+(S150=4)+(T150=4)+(U150=4)+(V150=4)+(W150=4)+(X150=4)+(Y150=4)+(Z150=4)+(AA150=4)+(AB150=4)+(AC150=4)+(AD150=4)+(AE150=4)+(AF150=4)+(AG150=4)+(AH150=4)+(AI150=4)+(AJ150=4)+(AK150=4)</f>
        <v>0</v>
      </c>
      <c r="F150" s="12" t="n">
        <f aca="false">(H150=3)+(I150=3)+(J150=3)+(K150=3)+(L150=3)+(M150=3)+(N150=3)+(O150=3)+(P150=3)+(Q150=3)+(R150=3)+(S150=3)+(T150=3)+(U150=3)+(V150=3)+(W150=3)+(X150=3)+(Y150=3)+(Z150=3)+(AA150=3)+(AB150=3)+(AC150=3)+(AD150=3)+(AE150=3)+(AF150=3)+(AG150=3)+(AH150=3)+(AI150=3)+(AJ150=3)+(AK150=3)+(H150=4)+(I150=4)+(J150=4)+(K150=4)+(L150=4)+(M150=4)+(N150=4)+(O150=4)+(P150=4)+(Q150=4)+(R150=4)+(S150=4)+(T150=4)+(U150=4)+(V150=4)+(W150=4)+(X150=4)+(Y150=4)+(Z150=4)+(AA150=4)+(AB150=4)+(AC150=4)+(AD150=4)+(AE150=4)+(AF150=4)+(AG150=4)+(AH150=4)+(AI150=4)+(AJ150=4)+(AK150=4)</f>
        <v>0</v>
      </c>
      <c r="G150" s="12" t="n">
        <f aca="false">(H150=-3)+(I150=-3)+(J150=-3)+(K150=-3)+(L150=-3)+(M150=-3)+(N150=-3)+(O150=-3)+(P150=-3)+(Q150=-3)+(R150=-3)+(S150=-3)+(T150=-3)+(U150=-3)+(V150=-3)+(W150=-3)+(X150=-3)+(Y150=-3)+(Z150=-3)+(AA150=-3)+(AB150=-3)+(AC150=-3)+(AD150=-3)+(AE150=-3)+(AF150=-3)+(AG150=-3)+(AH150=-3)+(AI150=-3)+(AJ150=-3)+(AK150=-3)+(AL150=-3)</f>
        <v>0</v>
      </c>
      <c r="H150" s="16"/>
      <c r="I150" s="12"/>
      <c r="J150" s="12"/>
      <c r="K150" s="12"/>
      <c r="L150" s="17"/>
      <c r="M150" s="16"/>
      <c r="N150" s="12"/>
      <c r="O150" s="12"/>
      <c r="P150" s="12"/>
      <c r="Q150" s="17"/>
      <c r="R150" s="18"/>
      <c r="S150" s="9"/>
      <c r="T150" s="9"/>
      <c r="U150" s="9"/>
      <c r="V150" s="19"/>
      <c r="W150" s="18"/>
      <c r="X150" s="9"/>
      <c r="Y150" s="9"/>
      <c r="Z150" s="9"/>
      <c r="AA150" s="19"/>
      <c r="AB150" s="18"/>
      <c r="AC150" s="9"/>
      <c r="AD150" s="9"/>
      <c r="AE150" s="9"/>
      <c r="AF150" s="19"/>
      <c r="AG150" s="18"/>
      <c r="AH150" s="9"/>
      <c r="AI150" s="9"/>
      <c r="AJ150" s="9"/>
      <c r="AK150" s="19"/>
    </row>
    <row r="151" customFormat="false" ht="14.25" hidden="false" customHeight="true" outlineLevel="0" collapsed="false">
      <c r="A151" s="8"/>
      <c r="B151" s="9"/>
      <c r="C151" s="23"/>
      <c r="D151" s="11"/>
      <c r="E151" s="21" t="n">
        <f aca="false">(H151=1)+(I151=1)+(J151=1)+(K151=1)+(L151=1)+(M151=1)+(N151=1)+(O151=1)+(P151=1)+(Q151=1)+(R151=1)+(S151=1)+(T151=1)+(U151=1)+(V151=1)+(W151=1)+(X151=1)+(Y151=1)+(Z151=1)+(AA151=1)+(AB151=1)+(AC151=1)+(AD151=1)+(AE151=1)+(AF151=1)+(AG151=1)+(AH151=1)+(AI151=1)+(AJ151=1)+(AK151=1)+(H151=4)+(I151=4)+(J151=4)+(K151=4)+(L151=4)+(M151=4)+(N151=4)+(O151=4)+(P151=4)+(Q151=4)+(R151=4)+(S151=4)+(T151=4)+(U151=4)+(V151=4)+(W151=4)+(X151=4)+(Y151=4)+(Z151=4)+(AA151=4)+(AB151=4)+(AC151=4)+(AD151=4)+(AE151=4)+(AF151=4)+(AG151=4)+(AH151=4)+(AI151=4)+(AJ151=4)+(AK151=4)</f>
        <v>0</v>
      </c>
      <c r="F151" s="12" t="n">
        <f aca="false">(H151=3)+(I151=3)+(J151=3)+(K151=3)+(L151=3)+(M151=3)+(N151=3)+(O151=3)+(P151=3)+(Q151=3)+(R151=3)+(S151=3)+(T151=3)+(U151=3)+(V151=3)+(W151=3)+(X151=3)+(Y151=3)+(Z151=3)+(AA151=3)+(AB151=3)+(AC151=3)+(AD151=3)+(AE151=3)+(AF151=3)+(AG151=3)+(AH151=3)+(AI151=3)+(AJ151=3)+(AK151=3)+(H151=4)+(I151=4)+(J151=4)+(K151=4)+(L151=4)+(M151=4)+(N151=4)+(O151=4)+(P151=4)+(Q151=4)+(R151=4)+(S151=4)+(T151=4)+(U151=4)+(V151=4)+(W151=4)+(X151=4)+(Y151=4)+(Z151=4)+(AA151=4)+(AB151=4)+(AC151=4)+(AD151=4)+(AE151=4)+(AF151=4)+(AG151=4)+(AH151=4)+(AI151=4)+(AJ151=4)+(AK151=4)</f>
        <v>0</v>
      </c>
      <c r="G151" s="12" t="n">
        <f aca="false">(H151=-3)+(I151=-3)+(J151=-3)+(K151=-3)+(L151=-3)+(M151=-3)+(N151=-3)+(O151=-3)+(P151=-3)+(Q151=-3)+(R151=-3)+(S151=-3)+(T151=-3)+(U151=-3)+(V151=-3)+(W151=-3)+(X151=-3)+(Y151=-3)+(Z151=-3)+(AA151=-3)+(AB151=-3)+(AC151=-3)+(AD151=-3)+(AE151=-3)+(AF151=-3)+(AG151=-3)+(AH151=-3)+(AI151=-3)+(AJ151=-3)+(AK151=-3)+(AL151=-3)</f>
        <v>0</v>
      </c>
      <c r="H151" s="16"/>
      <c r="I151" s="12"/>
      <c r="J151" s="12"/>
      <c r="K151" s="12"/>
      <c r="L151" s="17"/>
      <c r="M151" s="16"/>
      <c r="N151" s="12"/>
      <c r="O151" s="12"/>
      <c r="P151" s="12"/>
      <c r="Q151" s="17"/>
      <c r="R151" s="18"/>
      <c r="S151" s="9"/>
      <c r="T151" s="9"/>
      <c r="U151" s="9"/>
      <c r="V151" s="19"/>
      <c r="W151" s="18"/>
      <c r="X151" s="9"/>
      <c r="Y151" s="9"/>
      <c r="Z151" s="9"/>
      <c r="AA151" s="19"/>
      <c r="AB151" s="18"/>
      <c r="AC151" s="9"/>
      <c r="AD151" s="9"/>
      <c r="AE151" s="9"/>
      <c r="AF151" s="19"/>
      <c r="AG151" s="18"/>
      <c r="AH151" s="9"/>
      <c r="AI151" s="9"/>
      <c r="AJ151" s="9"/>
      <c r="AK151" s="19"/>
    </row>
    <row r="152" customFormat="false" ht="14.25" hidden="false" customHeight="true" outlineLevel="0" collapsed="false">
      <c r="A152" s="8"/>
      <c r="B152" s="9"/>
      <c r="C152" s="23"/>
      <c r="D152" s="11"/>
      <c r="E152" s="21" t="n">
        <f aca="false">(H152=1)+(I152=1)+(J152=1)+(K152=1)+(L152=1)+(M152=1)+(N152=1)+(O152=1)+(P152=1)+(Q152=1)+(R152=1)+(S152=1)+(T152=1)+(U152=1)+(V152=1)+(W152=1)+(X152=1)+(Y152=1)+(Z152=1)+(AA152=1)+(AB152=1)+(AC152=1)+(AD152=1)+(AE152=1)+(AF152=1)+(AG152=1)+(AH152=1)+(AI152=1)+(AJ152=1)+(AK152=1)+(H152=4)+(I152=4)+(J152=4)+(K152=4)+(L152=4)+(M152=4)+(N152=4)+(O152=4)+(P152=4)+(Q152=4)+(R152=4)+(S152=4)+(T152=4)+(U152=4)+(V152=4)+(W152=4)+(X152=4)+(Y152=4)+(Z152=4)+(AA152=4)+(AB152=4)+(AC152=4)+(AD152=4)+(AE152=4)+(AF152=4)+(AG152=4)+(AH152=4)+(AI152=4)+(AJ152=4)+(AK152=4)</f>
        <v>0</v>
      </c>
      <c r="F152" s="12" t="n">
        <f aca="false">(H152=3)+(I152=3)+(J152=3)+(K152=3)+(L152=3)+(M152=3)+(N152=3)+(O152=3)+(P152=3)+(Q152=3)+(R152=3)+(S152=3)+(T152=3)+(U152=3)+(V152=3)+(W152=3)+(X152=3)+(Y152=3)+(Z152=3)+(AA152=3)+(AB152=3)+(AC152=3)+(AD152=3)+(AE152=3)+(AF152=3)+(AG152=3)+(AH152=3)+(AI152=3)+(AJ152=3)+(AK152=3)+(H152=4)+(I152=4)+(J152=4)+(K152=4)+(L152=4)+(M152=4)+(N152=4)+(O152=4)+(P152=4)+(Q152=4)+(R152=4)+(S152=4)+(T152=4)+(U152=4)+(V152=4)+(W152=4)+(X152=4)+(Y152=4)+(Z152=4)+(AA152=4)+(AB152=4)+(AC152=4)+(AD152=4)+(AE152=4)+(AF152=4)+(AG152=4)+(AH152=4)+(AI152=4)+(AJ152=4)+(AK152=4)</f>
        <v>0</v>
      </c>
      <c r="G152" s="12" t="n">
        <f aca="false">(H152=-3)+(I152=-3)+(J152=-3)+(K152=-3)+(L152=-3)+(M152=-3)+(N152=-3)+(O152=-3)+(P152=-3)+(Q152=-3)+(R152=-3)+(S152=-3)+(T152=-3)+(U152=-3)+(V152=-3)+(W152=-3)+(X152=-3)+(Y152=-3)+(Z152=-3)+(AA152=-3)+(AB152=-3)+(AC152=-3)+(AD152=-3)+(AE152=-3)+(AF152=-3)+(AG152=-3)+(AH152=-3)+(AI152=-3)+(AJ152=-3)+(AK152=-3)+(AL152=-3)</f>
        <v>0</v>
      </c>
      <c r="H152" s="16"/>
      <c r="I152" s="12"/>
      <c r="J152" s="12"/>
      <c r="K152" s="12"/>
      <c r="L152" s="17"/>
      <c r="M152" s="16"/>
      <c r="N152" s="12"/>
      <c r="O152" s="12"/>
      <c r="P152" s="12"/>
      <c r="Q152" s="17"/>
      <c r="R152" s="18"/>
      <c r="S152" s="9"/>
      <c r="T152" s="9"/>
      <c r="U152" s="9"/>
      <c r="V152" s="19"/>
      <c r="W152" s="18"/>
      <c r="X152" s="9"/>
      <c r="Y152" s="9"/>
      <c r="Z152" s="9"/>
      <c r="AA152" s="19"/>
      <c r="AB152" s="18"/>
      <c r="AC152" s="9"/>
      <c r="AD152" s="9"/>
      <c r="AE152" s="9"/>
      <c r="AF152" s="19"/>
      <c r="AG152" s="18"/>
      <c r="AH152" s="9"/>
      <c r="AI152" s="9"/>
      <c r="AJ152" s="9"/>
      <c r="AK152" s="19"/>
    </row>
    <row r="153" customFormat="false" ht="14.25" hidden="false" customHeight="true" outlineLevel="0" collapsed="false">
      <c r="A153" s="8"/>
      <c r="B153" s="9"/>
      <c r="C153" s="23"/>
      <c r="D153" s="11"/>
      <c r="E153" s="21" t="n">
        <f aca="false">(H153=1)+(I153=1)+(J153=1)+(K153=1)+(L153=1)+(M153=1)+(N153=1)+(O153=1)+(P153=1)+(Q153=1)+(R153=1)+(S153=1)+(T153=1)+(U153=1)+(V153=1)+(W153=1)+(X153=1)+(Y153=1)+(Z153=1)+(AA153=1)+(AB153=1)+(AC153=1)+(AD153=1)+(AE153=1)+(AF153=1)+(AG153=1)+(AH153=1)+(AI153=1)+(AJ153=1)+(AK153=1)+(H153=4)+(I153=4)+(J153=4)+(K153=4)+(L153=4)+(M153=4)+(N153=4)+(O153=4)+(P153=4)+(Q153=4)+(R153=4)+(S153=4)+(T153=4)+(U153=4)+(V153=4)+(W153=4)+(X153=4)+(Y153=4)+(Z153=4)+(AA153=4)+(AB153=4)+(AC153=4)+(AD153=4)+(AE153=4)+(AF153=4)+(AG153=4)+(AH153=4)+(AI153=4)+(AJ153=4)+(AK153=4)</f>
        <v>0</v>
      </c>
      <c r="F153" s="12" t="n">
        <f aca="false">(H153=3)+(I153=3)+(J153=3)+(K153=3)+(L153=3)+(M153=3)+(N153=3)+(O153=3)+(P153=3)+(Q153=3)+(R153=3)+(S153=3)+(T153=3)+(U153=3)+(V153=3)+(W153=3)+(X153=3)+(Y153=3)+(Z153=3)+(AA153=3)+(AB153=3)+(AC153=3)+(AD153=3)+(AE153=3)+(AF153=3)+(AG153=3)+(AH153=3)+(AI153=3)+(AJ153=3)+(AK153=3)+(H153=4)+(I153=4)+(J153=4)+(K153=4)+(L153=4)+(M153=4)+(N153=4)+(O153=4)+(P153=4)+(Q153=4)+(R153=4)+(S153=4)+(T153=4)+(U153=4)+(V153=4)+(W153=4)+(X153=4)+(Y153=4)+(Z153=4)+(AA153=4)+(AB153=4)+(AC153=4)+(AD153=4)+(AE153=4)+(AF153=4)+(AG153=4)+(AH153=4)+(AI153=4)+(AJ153=4)+(AK153=4)</f>
        <v>0</v>
      </c>
      <c r="G153" s="12" t="n">
        <f aca="false">(H153=-3)+(I153=-3)+(J153=-3)+(K153=-3)+(L153=-3)+(M153=-3)+(N153=-3)+(O153=-3)+(P153=-3)+(Q153=-3)+(R153=-3)+(S153=-3)+(T153=-3)+(U153=-3)+(V153=-3)+(W153=-3)+(X153=-3)+(Y153=-3)+(Z153=-3)+(AA153=-3)+(AB153=-3)+(AC153=-3)+(AD153=-3)+(AE153=-3)+(AF153=-3)+(AG153=-3)+(AH153=-3)+(AI153=-3)+(AJ153=-3)+(AK153=-3)+(AL153=-3)</f>
        <v>0</v>
      </c>
      <c r="H153" s="16"/>
      <c r="I153" s="12"/>
      <c r="J153" s="12"/>
      <c r="K153" s="12"/>
      <c r="L153" s="17"/>
      <c r="M153" s="16"/>
      <c r="N153" s="12"/>
      <c r="O153" s="12"/>
      <c r="P153" s="12"/>
      <c r="Q153" s="17"/>
      <c r="R153" s="18"/>
      <c r="S153" s="9"/>
      <c r="T153" s="9"/>
      <c r="U153" s="9"/>
      <c r="V153" s="19"/>
      <c r="W153" s="18"/>
      <c r="X153" s="9"/>
      <c r="Y153" s="9"/>
      <c r="Z153" s="9"/>
      <c r="AA153" s="19"/>
      <c r="AB153" s="18"/>
      <c r="AC153" s="9"/>
      <c r="AD153" s="9"/>
      <c r="AE153" s="9"/>
      <c r="AF153" s="19"/>
      <c r="AG153" s="18"/>
      <c r="AH153" s="9"/>
      <c r="AI153" s="9"/>
      <c r="AJ153" s="9"/>
      <c r="AK153" s="19"/>
    </row>
    <row r="154" customFormat="false" ht="14.25" hidden="false" customHeight="true" outlineLevel="0" collapsed="false">
      <c r="A154" s="8"/>
      <c r="B154" s="9"/>
      <c r="C154" s="23"/>
      <c r="D154" s="11"/>
      <c r="E154" s="21" t="n">
        <f aca="false">(H154=1)+(I154=1)+(J154=1)+(K154=1)+(L154=1)+(M154=1)+(N154=1)+(O154=1)+(P154=1)+(Q154=1)+(R154=1)+(S154=1)+(T154=1)+(U154=1)+(V154=1)+(W154=1)+(X154=1)+(Y154=1)+(Z154=1)+(AA154=1)+(AB154=1)+(AC154=1)+(AD154=1)+(AE154=1)+(AF154=1)+(AG154=1)+(AH154=1)+(AI154=1)+(AJ154=1)+(AK154=1)+(H154=4)+(I154=4)+(J154=4)+(K154=4)+(L154=4)+(M154=4)+(N154=4)+(O154=4)+(P154=4)+(Q154=4)+(R154=4)+(S154=4)+(T154=4)+(U154=4)+(V154=4)+(W154=4)+(X154=4)+(Y154=4)+(Z154=4)+(AA154=4)+(AB154=4)+(AC154=4)+(AD154=4)+(AE154=4)+(AF154=4)+(AG154=4)+(AH154=4)+(AI154=4)+(AJ154=4)+(AK154=4)</f>
        <v>0</v>
      </c>
      <c r="F154" s="12" t="n">
        <f aca="false">(H154=3)+(I154=3)+(J154=3)+(K154=3)+(L154=3)+(M154=3)+(N154=3)+(O154=3)+(P154=3)+(Q154=3)+(R154=3)+(S154=3)+(T154=3)+(U154=3)+(V154=3)+(W154=3)+(X154=3)+(Y154=3)+(Z154=3)+(AA154=3)+(AB154=3)+(AC154=3)+(AD154=3)+(AE154=3)+(AF154=3)+(AG154=3)+(AH154=3)+(AI154=3)+(AJ154=3)+(AK154=3)+(H154=4)+(I154=4)+(J154=4)+(K154=4)+(L154=4)+(M154=4)+(N154=4)+(O154=4)+(P154=4)+(Q154=4)+(R154=4)+(S154=4)+(T154=4)+(U154=4)+(V154=4)+(W154=4)+(X154=4)+(Y154=4)+(Z154=4)+(AA154=4)+(AB154=4)+(AC154=4)+(AD154=4)+(AE154=4)+(AF154=4)+(AG154=4)+(AH154=4)+(AI154=4)+(AJ154=4)+(AK154=4)</f>
        <v>0</v>
      </c>
      <c r="G154" s="12" t="n">
        <f aca="false">(H154=-3)+(I154=-3)+(J154=-3)+(K154=-3)+(L154=-3)+(M154=-3)+(N154=-3)+(O154=-3)+(P154=-3)+(Q154=-3)+(R154=-3)+(S154=-3)+(T154=-3)+(U154=-3)+(V154=-3)+(W154=-3)+(X154=-3)+(Y154=-3)+(Z154=-3)+(AA154=-3)+(AB154=-3)+(AC154=-3)+(AD154=-3)+(AE154=-3)+(AF154=-3)+(AG154=-3)+(AH154=-3)+(AI154=-3)+(AJ154=-3)+(AK154=-3)+(AL154=-3)</f>
        <v>0</v>
      </c>
      <c r="H154" s="16"/>
      <c r="I154" s="12"/>
      <c r="J154" s="12"/>
      <c r="K154" s="12"/>
      <c r="L154" s="17"/>
      <c r="M154" s="16"/>
      <c r="N154" s="12"/>
      <c r="O154" s="12"/>
      <c r="P154" s="12"/>
      <c r="Q154" s="17"/>
      <c r="R154" s="18"/>
      <c r="S154" s="9"/>
      <c r="T154" s="9"/>
      <c r="U154" s="9"/>
      <c r="V154" s="19"/>
      <c r="W154" s="18"/>
      <c r="X154" s="9"/>
      <c r="Y154" s="9"/>
      <c r="Z154" s="9"/>
      <c r="AA154" s="19"/>
      <c r="AB154" s="18"/>
      <c r="AC154" s="9"/>
      <c r="AD154" s="9"/>
      <c r="AE154" s="9"/>
      <c r="AF154" s="19"/>
      <c r="AG154" s="18"/>
      <c r="AH154" s="9"/>
      <c r="AI154" s="9"/>
      <c r="AJ154" s="9"/>
      <c r="AK154" s="19"/>
    </row>
    <row r="155" customFormat="false" ht="14.25" hidden="false" customHeight="true" outlineLevel="0" collapsed="false">
      <c r="A155" s="8"/>
      <c r="B155" s="9"/>
      <c r="C155" s="23"/>
      <c r="D155" s="11"/>
      <c r="E155" s="21" t="n">
        <f aca="false">(H155=1)+(I155=1)+(J155=1)+(K155=1)+(L155=1)+(M155=1)+(N155=1)+(O155=1)+(P155=1)+(Q155=1)+(R155=1)+(S155=1)+(T155=1)+(U155=1)+(V155=1)+(W155=1)+(X155=1)+(Y155=1)+(Z155=1)+(AA155=1)+(AB155=1)+(AC155=1)+(AD155=1)+(AE155=1)+(AF155=1)+(AG155=1)+(AH155=1)+(AI155=1)+(AJ155=1)+(AK155=1)+(H155=4)+(I155=4)+(J155=4)+(K155=4)+(L155=4)+(M155=4)+(N155=4)+(O155=4)+(P155=4)+(Q155=4)+(R155=4)+(S155=4)+(T155=4)+(U155=4)+(V155=4)+(W155=4)+(X155=4)+(Y155=4)+(Z155=4)+(AA155=4)+(AB155=4)+(AC155=4)+(AD155=4)+(AE155=4)+(AF155=4)+(AG155=4)+(AH155=4)+(AI155=4)+(AJ155=4)+(AK155=4)</f>
        <v>0</v>
      </c>
      <c r="F155" s="12" t="n">
        <f aca="false">(H155=3)+(I155=3)+(J155=3)+(K155=3)+(L155=3)+(M155=3)+(N155=3)+(O155=3)+(P155=3)+(Q155=3)+(R155=3)+(S155=3)+(T155=3)+(U155=3)+(V155=3)+(W155=3)+(X155=3)+(Y155=3)+(Z155=3)+(AA155=3)+(AB155=3)+(AC155=3)+(AD155=3)+(AE155=3)+(AF155=3)+(AG155=3)+(AH155=3)+(AI155=3)+(AJ155=3)+(AK155=3)+(H155=4)+(I155=4)+(J155=4)+(K155=4)+(L155=4)+(M155=4)+(N155=4)+(O155=4)+(P155=4)+(Q155=4)+(R155=4)+(S155=4)+(T155=4)+(U155=4)+(V155=4)+(W155=4)+(X155=4)+(Y155=4)+(Z155=4)+(AA155=4)+(AB155=4)+(AC155=4)+(AD155=4)+(AE155=4)+(AF155=4)+(AG155=4)+(AH155=4)+(AI155=4)+(AJ155=4)+(AK155=4)</f>
        <v>0</v>
      </c>
      <c r="G155" s="12" t="n">
        <f aca="false">(H155=-3)+(I155=-3)+(J155=-3)+(K155=-3)+(L155=-3)+(M155=-3)+(N155=-3)+(O155=-3)+(P155=-3)+(Q155=-3)+(R155=-3)+(S155=-3)+(T155=-3)+(U155=-3)+(V155=-3)+(W155=-3)+(X155=-3)+(Y155=-3)+(Z155=-3)+(AA155=-3)+(AB155=-3)+(AC155=-3)+(AD155=-3)+(AE155=-3)+(AF155=-3)+(AG155=-3)+(AH155=-3)+(AI155=-3)+(AJ155=-3)+(AK155=-3)+(AL155=-3)</f>
        <v>0</v>
      </c>
      <c r="H155" s="16"/>
      <c r="I155" s="12"/>
      <c r="J155" s="12"/>
      <c r="K155" s="12"/>
      <c r="L155" s="17"/>
      <c r="M155" s="16"/>
      <c r="N155" s="12"/>
      <c r="O155" s="12"/>
      <c r="P155" s="12"/>
      <c r="Q155" s="17"/>
      <c r="R155" s="18"/>
      <c r="S155" s="9"/>
      <c r="T155" s="9"/>
      <c r="U155" s="9"/>
      <c r="V155" s="19"/>
      <c r="W155" s="18"/>
      <c r="X155" s="9"/>
      <c r="Y155" s="9"/>
      <c r="Z155" s="9"/>
      <c r="AA155" s="19"/>
      <c r="AB155" s="18"/>
      <c r="AC155" s="9"/>
      <c r="AD155" s="9"/>
      <c r="AE155" s="9"/>
      <c r="AF155" s="19"/>
      <c r="AG155" s="18"/>
      <c r="AH155" s="9"/>
      <c r="AI155" s="9"/>
      <c r="AJ155" s="9"/>
      <c r="AK155" s="19"/>
    </row>
    <row r="156" customFormat="false" ht="14.25" hidden="false" customHeight="true" outlineLevel="0" collapsed="false">
      <c r="A156" s="8"/>
      <c r="B156" s="9"/>
      <c r="C156" s="23"/>
      <c r="D156" s="11"/>
      <c r="E156" s="21" t="n">
        <f aca="false">(H156=1)+(I156=1)+(J156=1)+(K156=1)+(L156=1)+(M156=1)+(N156=1)+(O156=1)+(P156=1)+(Q156=1)+(R156=1)+(S156=1)+(T156=1)+(U156=1)+(V156=1)+(W156=1)+(X156=1)+(Y156=1)+(Z156=1)+(AA156=1)+(AB156=1)+(AC156=1)+(AD156=1)+(AE156=1)+(AF156=1)+(AG156=1)+(AH156=1)+(AI156=1)+(AJ156=1)+(AK156=1)+(H156=4)+(I156=4)+(J156=4)+(K156=4)+(L156=4)+(M156=4)+(N156=4)+(O156=4)+(P156=4)+(Q156=4)+(R156=4)+(S156=4)+(T156=4)+(U156=4)+(V156=4)+(W156=4)+(X156=4)+(Y156=4)+(Z156=4)+(AA156=4)+(AB156=4)+(AC156=4)+(AD156=4)+(AE156=4)+(AF156=4)+(AG156=4)+(AH156=4)+(AI156=4)+(AJ156=4)+(AK156=4)</f>
        <v>0</v>
      </c>
      <c r="F156" s="12" t="n">
        <f aca="false">(H156=3)+(I156=3)+(J156=3)+(K156=3)+(L156=3)+(M156=3)+(N156=3)+(O156=3)+(P156=3)+(Q156=3)+(R156=3)+(S156=3)+(T156=3)+(U156=3)+(V156=3)+(W156=3)+(X156=3)+(Y156=3)+(Z156=3)+(AA156=3)+(AB156=3)+(AC156=3)+(AD156=3)+(AE156=3)+(AF156=3)+(AG156=3)+(AH156=3)+(AI156=3)+(AJ156=3)+(AK156=3)+(H156=4)+(I156=4)+(J156=4)+(K156=4)+(L156=4)+(M156=4)+(N156=4)+(O156=4)+(P156=4)+(Q156=4)+(R156=4)+(S156=4)+(T156=4)+(U156=4)+(V156=4)+(W156=4)+(X156=4)+(Y156=4)+(Z156=4)+(AA156=4)+(AB156=4)+(AC156=4)+(AD156=4)+(AE156=4)+(AF156=4)+(AG156=4)+(AH156=4)+(AI156=4)+(AJ156=4)+(AK156=4)</f>
        <v>0</v>
      </c>
      <c r="G156" s="12" t="n">
        <f aca="false">(H156=-3)+(I156=-3)+(J156=-3)+(K156=-3)+(L156=-3)+(M156=-3)+(N156=-3)+(O156=-3)+(P156=-3)+(Q156=-3)+(R156=-3)+(S156=-3)+(T156=-3)+(U156=-3)+(V156=-3)+(W156=-3)+(X156=-3)+(Y156=-3)+(Z156=-3)+(AA156=-3)+(AB156=-3)+(AC156=-3)+(AD156=-3)+(AE156=-3)+(AF156=-3)+(AG156=-3)+(AH156=-3)+(AI156=-3)+(AJ156=-3)+(AK156=-3)+(AL156=-3)</f>
        <v>0</v>
      </c>
      <c r="H156" s="16"/>
      <c r="I156" s="12"/>
      <c r="J156" s="12"/>
      <c r="K156" s="12"/>
      <c r="L156" s="17"/>
      <c r="M156" s="16"/>
      <c r="N156" s="12"/>
      <c r="O156" s="12"/>
      <c r="P156" s="12"/>
      <c r="Q156" s="17"/>
      <c r="R156" s="18"/>
      <c r="S156" s="9"/>
      <c r="T156" s="9"/>
      <c r="U156" s="9"/>
      <c r="V156" s="19"/>
      <c r="W156" s="18"/>
      <c r="X156" s="9"/>
      <c r="Y156" s="9"/>
      <c r="Z156" s="9"/>
      <c r="AA156" s="19"/>
      <c r="AB156" s="18"/>
      <c r="AC156" s="9"/>
      <c r="AD156" s="9"/>
      <c r="AE156" s="9"/>
      <c r="AF156" s="19"/>
      <c r="AG156" s="18"/>
      <c r="AH156" s="9"/>
      <c r="AI156" s="9"/>
      <c r="AJ156" s="9"/>
      <c r="AK156" s="19"/>
    </row>
    <row r="157" customFormat="false" ht="14.25" hidden="false" customHeight="true" outlineLevel="0" collapsed="false">
      <c r="A157" s="8"/>
      <c r="B157" s="9"/>
      <c r="C157" s="9"/>
      <c r="D157" s="11"/>
      <c r="E157" s="21" t="n">
        <f aca="false">(H157=1)+(I157=1)+(J157=1)+(K157=1)+(L157=1)+(M157=1)+(N157=1)+(O157=1)+(P157=1)+(Q157=1)+(R157=1)+(S157=1)+(T157=1)+(U157=1)+(V157=1)+(W157=1)+(X157=1)+(Y157=1)+(Z157=1)+(AA157=1)+(AB157=1)+(AC157=1)+(AD157=1)+(AE157=1)+(AF157=1)+(AG157=1)+(AH157=1)+(AI157=1)+(AJ157=1)+(AK157=1)+(H157=4)+(I157=4)+(J157=4)+(K157=4)+(L157=4)+(M157=4)+(N157=4)+(O157=4)+(P157=4)+(Q157=4)+(R157=4)+(S157=4)+(T157=4)+(U157=4)+(V157=4)+(W157=4)+(X157=4)+(Y157=4)+(Z157=4)+(AA157=4)+(AB157=4)+(AC157=4)+(AD157=4)+(AE157=4)+(AF157=4)+(AG157=4)+(AH157=4)+(AI157=4)+(AJ157=4)+(AK157=4)</f>
        <v>0</v>
      </c>
      <c r="F157" s="12" t="n">
        <f aca="false">(H157=3)+(I157=3)+(J157=3)+(K157=3)+(L157=3)+(M157=3)+(N157=3)+(O157=3)+(P157=3)+(Q157=3)+(R157=3)+(S157=3)+(T157=3)+(U157=3)+(V157=3)+(W157=3)+(X157=3)+(Y157=3)+(Z157=3)+(AA157=3)+(AB157=3)+(AC157=3)+(AD157=3)+(AE157=3)+(AF157=3)+(AG157=3)+(AH157=3)+(AI157=3)+(AJ157=3)+(AK157=3)+(H157=4)+(I157=4)+(J157=4)+(K157=4)+(L157=4)+(M157=4)+(N157=4)+(O157=4)+(P157=4)+(Q157=4)+(R157=4)+(S157=4)+(T157=4)+(U157=4)+(V157=4)+(W157=4)+(X157=4)+(Y157=4)+(Z157=4)+(AA157=4)+(AB157=4)+(AC157=4)+(AD157=4)+(AE157=4)+(AF157=4)+(AG157=4)+(AH157=4)+(AI157=4)+(AJ157=4)+(AK157=4)</f>
        <v>0</v>
      </c>
      <c r="G157" s="12" t="n">
        <f aca="false">(H157=-3)+(I157=-3)+(J157=-3)+(K157=-3)+(L157=-3)+(M157=-3)+(N157=-3)+(O157=-3)+(P157=-3)+(Q157=-3)+(R157=-3)+(S157=-3)+(T157=-3)+(U157=-3)+(V157=-3)+(W157=-3)+(X157=-3)+(Y157=-3)+(Z157=-3)+(AA157=-3)+(AB157=-3)+(AC157=-3)+(AD157=-3)+(AE157=-3)+(AF157=-3)+(AG157=-3)+(AH157=-3)+(AI157=-3)+(AJ157=-3)+(AK157=-3)+(AL157=-3)</f>
        <v>0</v>
      </c>
      <c r="H157" s="16"/>
      <c r="I157" s="12"/>
      <c r="J157" s="12"/>
      <c r="K157" s="12"/>
      <c r="L157" s="17"/>
      <c r="M157" s="16"/>
      <c r="N157" s="12"/>
      <c r="O157" s="12"/>
      <c r="P157" s="12"/>
      <c r="Q157" s="17"/>
      <c r="R157" s="18"/>
      <c r="S157" s="9"/>
      <c r="T157" s="9"/>
      <c r="U157" s="9"/>
      <c r="V157" s="19"/>
      <c r="W157" s="18"/>
      <c r="X157" s="9"/>
      <c r="Y157" s="9"/>
      <c r="Z157" s="9"/>
      <c r="AA157" s="19"/>
      <c r="AB157" s="18"/>
      <c r="AC157" s="9"/>
      <c r="AD157" s="9"/>
      <c r="AE157" s="9"/>
      <c r="AF157" s="19"/>
      <c r="AG157" s="18"/>
      <c r="AH157" s="9"/>
      <c r="AI157" s="9"/>
      <c r="AJ157" s="9"/>
      <c r="AK157" s="19"/>
    </row>
    <row r="158" customFormat="false" ht="14.25" hidden="false" customHeight="true" outlineLevel="0" collapsed="false">
      <c r="A158" s="8"/>
      <c r="B158" s="9"/>
      <c r="C158" s="23"/>
      <c r="D158" s="11"/>
      <c r="E158" s="21" t="n">
        <f aca="false">(H158=1)+(I158=1)+(J158=1)+(K158=1)+(L158=1)+(M158=1)+(N158=1)+(O158=1)+(P158=1)+(Q158=1)+(R158=1)+(S158=1)+(T158=1)+(U158=1)+(V158=1)+(W158=1)+(X158=1)+(Y158=1)+(Z158=1)+(AA158=1)+(AB158=1)+(AC158=1)+(AD158=1)+(AE158=1)+(AF158=1)+(AG158=1)+(AH158=1)+(AI158=1)+(AJ158=1)+(AK158=1)+(H158=4)+(I158=4)+(J158=4)+(K158=4)+(L158=4)+(M158=4)+(N158=4)+(O158=4)+(P158=4)+(Q158=4)+(R158=4)+(S158=4)+(T158=4)+(U158=4)+(V158=4)+(W158=4)+(X158=4)+(Y158=4)+(Z158=4)+(AA158=4)+(AB158=4)+(AC158=4)+(AD158=4)+(AE158=4)+(AF158=4)+(AG158=4)+(AH158=4)+(AI158=4)+(AJ158=4)+(AK158=4)</f>
        <v>0</v>
      </c>
      <c r="F158" s="12" t="n">
        <f aca="false">(H158=3)+(I158=3)+(J158=3)+(K158=3)+(L158=3)+(M158=3)+(N158=3)+(O158=3)+(P158=3)+(Q158=3)+(R158=3)+(S158=3)+(T158=3)+(U158=3)+(V158=3)+(W158=3)+(X158=3)+(Y158=3)+(Z158=3)+(AA158=3)+(AB158=3)+(AC158=3)+(AD158=3)+(AE158=3)+(AF158=3)+(AG158=3)+(AH158=3)+(AI158=3)+(AJ158=3)+(AK158=3)+(H158=4)+(I158=4)+(J158=4)+(K158=4)+(L158=4)+(M158=4)+(N158=4)+(O158=4)+(P158=4)+(Q158=4)+(R158=4)+(S158=4)+(T158=4)+(U158=4)+(V158=4)+(W158=4)+(X158=4)+(Y158=4)+(Z158=4)+(AA158=4)+(AB158=4)+(AC158=4)+(AD158=4)+(AE158=4)+(AF158=4)+(AG158=4)+(AH158=4)+(AI158=4)+(AJ158=4)+(AK158=4)</f>
        <v>0</v>
      </c>
      <c r="G158" s="12" t="n">
        <f aca="false">(H158=-3)+(I158=-3)+(J158=-3)+(K158=-3)+(L158=-3)+(M158=-3)+(N158=-3)+(O158=-3)+(P158=-3)+(Q158=-3)+(R158=-3)+(S158=-3)+(T158=-3)+(U158=-3)+(V158=-3)+(W158=-3)+(X158=-3)+(Y158=-3)+(Z158=-3)+(AA158=-3)+(AB158=-3)+(AC158=-3)+(AD158=-3)+(AE158=-3)+(AF158=-3)+(AG158=-3)+(AH158=-3)+(AI158=-3)+(AJ158=-3)+(AK158=-3)+(AL158=-3)</f>
        <v>0</v>
      </c>
      <c r="H158" s="16"/>
      <c r="I158" s="12"/>
      <c r="J158" s="12"/>
      <c r="K158" s="12"/>
      <c r="L158" s="17"/>
      <c r="M158" s="16"/>
      <c r="N158" s="12"/>
      <c r="O158" s="12"/>
      <c r="P158" s="12"/>
      <c r="Q158" s="17"/>
      <c r="R158" s="18"/>
      <c r="S158" s="9"/>
      <c r="T158" s="9"/>
      <c r="U158" s="9"/>
      <c r="V158" s="19"/>
      <c r="W158" s="18"/>
      <c r="X158" s="9"/>
      <c r="Y158" s="9"/>
      <c r="Z158" s="9"/>
      <c r="AA158" s="19"/>
      <c r="AB158" s="18"/>
      <c r="AC158" s="9"/>
      <c r="AD158" s="9"/>
      <c r="AE158" s="9"/>
      <c r="AF158" s="19"/>
      <c r="AG158" s="18"/>
      <c r="AH158" s="9"/>
      <c r="AI158" s="9"/>
      <c r="AJ158" s="9"/>
      <c r="AK158" s="19"/>
    </row>
    <row r="159" customFormat="false" ht="14.25" hidden="false" customHeight="true" outlineLevel="0" collapsed="false">
      <c r="A159" s="8"/>
      <c r="B159" s="9"/>
      <c r="C159" s="23"/>
      <c r="D159" s="11"/>
      <c r="E159" s="21" t="n">
        <f aca="false">(H159=1)+(I159=1)+(J159=1)+(K159=1)+(L159=1)+(M159=1)+(N159=1)+(O159=1)+(P159=1)+(Q159=1)+(R159=1)+(S159=1)+(T159=1)+(U159=1)+(V159=1)+(W159=1)+(X159=1)+(Y159=1)+(Z159=1)+(AA159=1)+(AB159=1)+(AC159=1)+(AD159=1)+(AE159=1)+(AF159=1)+(AG159=1)+(AH159=1)+(AI159=1)+(AJ159=1)+(AK159=1)+(H159=4)+(I159=4)+(J159=4)+(K159=4)+(L159=4)+(M159=4)+(N159=4)+(O159=4)+(P159=4)+(Q159=4)+(R159=4)+(S159=4)+(T159=4)+(U159=4)+(V159=4)+(W159=4)+(X159=4)+(Y159=4)+(Z159=4)+(AA159=4)+(AB159=4)+(AC159=4)+(AD159=4)+(AE159=4)+(AF159=4)+(AG159=4)+(AH159=4)+(AI159=4)+(AJ159=4)+(AK159=4)</f>
        <v>0</v>
      </c>
      <c r="F159" s="12" t="n">
        <f aca="false">(H159=3)+(I159=3)+(J159=3)+(K159=3)+(L159=3)+(M159=3)+(N159=3)+(O159=3)+(P159=3)+(Q159=3)+(R159=3)+(S159=3)+(T159=3)+(U159=3)+(V159=3)+(W159=3)+(X159=3)+(Y159=3)+(Z159=3)+(AA159=3)+(AB159=3)+(AC159=3)+(AD159=3)+(AE159=3)+(AF159=3)+(AG159=3)+(AH159=3)+(AI159=3)+(AJ159=3)+(AK159=3)+(H159=4)+(I159=4)+(J159=4)+(K159=4)+(L159=4)+(M159=4)+(N159=4)+(O159=4)+(P159=4)+(Q159=4)+(R159=4)+(S159=4)+(T159=4)+(U159=4)+(V159=4)+(W159=4)+(X159=4)+(Y159=4)+(Z159=4)+(AA159=4)+(AB159=4)+(AC159=4)+(AD159=4)+(AE159=4)+(AF159=4)+(AG159=4)+(AH159=4)+(AI159=4)+(AJ159=4)+(AK159=4)</f>
        <v>0</v>
      </c>
      <c r="G159" s="12" t="n">
        <f aca="false">(H159=-3)+(I159=-3)+(J159=-3)+(K159=-3)+(L159=-3)+(M159=-3)+(N159=-3)+(O159=-3)+(P159=-3)+(Q159=-3)+(R159=-3)+(S159=-3)+(T159=-3)+(U159=-3)+(V159=-3)+(W159=-3)+(X159=-3)+(Y159=-3)+(Z159=-3)+(AA159=-3)+(AB159=-3)+(AC159=-3)+(AD159=-3)+(AE159=-3)+(AF159=-3)+(AG159=-3)+(AH159=-3)+(AI159=-3)+(AJ159=-3)+(AK159=-3)+(AL159=-3)</f>
        <v>0</v>
      </c>
      <c r="H159" s="16"/>
      <c r="I159" s="12"/>
      <c r="J159" s="12"/>
      <c r="K159" s="12"/>
      <c r="L159" s="17"/>
      <c r="M159" s="16"/>
      <c r="N159" s="12"/>
      <c r="O159" s="12"/>
      <c r="P159" s="12"/>
      <c r="Q159" s="17"/>
      <c r="R159" s="18"/>
      <c r="S159" s="9"/>
      <c r="T159" s="9"/>
      <c r="U159" s="9"/>
      <c r="V159" s="19"/>
      <c r="W159" s="18"/>
      <c r="X159" s="9"/>
      <c r="Y159" s="9"/>
      <c r="Z159" s="9"/>
      <c r="AA159" s="19"/>
      <c r="AB159" s="18"/>
      <c r="AC159" s="9"/>
      <c r="AD159" s="9"/>
      <c r="AE159" s="9"/>
      <c r="AF159" s="19"/>
      <c r="AG159" s="18"/>
      <c r="AH159" s="9"/>
      <c r="AI159" s="9"/>
      <c r="AJ159" s="9"/>
      <c r="AK159" s="19"/>
    </row>
    <row r="160" customFormat="false" ht="14.25" hidden="false" customHeight="true" outlineLevel="0" collapsed="false">
      <c r="A160" s="8"/>
      <c r="B160" s="9"/>
      <c r="C160" s="23"/>
      <c r="D160" s="11"/>
      <c r="E160" s="21" t="n">
        <f aca="false">(H160=1)+(I160=1)+(J160=1)+(K160=1)+(L160=1)+(M160=1)+(N160=1)+(O160=1)+(P160=1)+(Q160=1)+(R160=1)+(S160=1)+(T160=1)+(U160=1)+(V160=1)+(W160=1)+(X160=1)+(Y160=1)+(Z160=1)+(AA160=1)+(AB160=1)+(AC160=1)+(AD160=1)+(AE160=1)+(AF160=1)+(AG160=1)+(AH160=1)+(AI160=1)+(AJ160=1)+(AK160=1)+(H160=4)+(I160=4)+(J160=4)+(K160=4)+(L160=4)+(M160=4)+(N160=4)+(O160=4)+(P160=4)+(Q160=4)+(R160=4)+(S160=4)+(T160=4)+(U160=4)+(V160=4)+(W160=4)+(X160=4)+(Y160=4)+(Z160=4)+(AA160=4)+(AB160=4)+(AC160=4)+(AD160=4)+(AE160=4)+(AF160=4)+(AG160=4)+(AH160=4)+(AI160=4)+(AJ160=4)+(AK160=4)</f>
        <v>0</v>
      </c>
      <c r="F160" s="12" t="n">
        <f aca="false">(H160=3)+(I160=3)+(J160=3)+(K160=3)+(L160=3)+(M160=3)+(N160=3)+(O160=3)+(P160=3)+(Q160=3)+(R160=3)+(S160=3)+(T160=3)+(U160=3)+(V160=3)+(W160=3)+(X160=3)+(Y160=3)+(Z160=3)+(AA160=3)+(AB160=3)+(AC160=3)+(AD160=3)+(AE160=3)+(AF160=3)+(AG160=3)+(AH160=3)+(AI160=3)+(AJ160=3)+(AK160=3)+(H160=4)+(I160=4)+(J160=4)+(K160=4)+(L160=4)+(M160=4)+(N160=4)+(O160=4)+(P160=4)+(Q160=4)+(R160=4)+(S160=4)+(T160=4)+(U160=4)+(V160=4)+(W160=4)+(X160=4)+(Y160=4)+(Z160=4)+(AA160=4)+(AB160=4)+(AC160=4)+(AD160=4)+(AE160=4)+(AF160=4)+(AG160=4)+(AH160=4)+(AI160=4)+(AJ160=4)+(AK160=4)</f>
        <v>0</v>
      </c>
      <c r="G160" s="12" t="n">
        <f aca="false">(H160=-3)+(I160=-3)+(J160=-3)+(K160=-3)+(L160=-3)+(M160=-3)+(N160=-3)+(O160=-3)+(P160=-3)+(Q160=-3)+(R160=-3)+(S160=-3)+(T160=-3)+(U160=-3)+(V160=-3)+(W160=-3)+(X160=-3)+(Y160=-3)+(Z160=-3)+(AA160=-3)+(AB160=-3)+(AC160=-3)+(AD160=-3)+(AE160=-3)+(AF160=-3)+(AG160=-3)+(AH160=-3)+(AI160=-3)+(AJ160=-3)+(AK160=-3)+(AL160=-3)</f>
        <v>0</v>
      </c>
      <c r="H160" s="16"/>
      <c r="I160" s="12"/>
      <c r="J160" s="12"/>
      <c r="K160" s="12"/>
      <c r="L160" s="17"/>
      <c r="M160" s="16"/>
      <c r="N160" s="12"/>
      <c r="O160" s="12"/>
      <c r="P160" s="12"/>
      <c r="Q160" s="17"/>
      <c r="R160" s="18"/>
      <c r="S160" s="9"/>
      <c r="T160" s="9"/>
      <c r="U160" s="9"/>
      <c r="V160" s="19"/>
      <c r="W160" s="18"/>
      <c r="X160" s="9"/>
      <c r="Y160" s="9"/>
      <c r="Z160" s="9"/>
      <c r="AA160" s="19"/>
      <c r="AB160" s="18"/>
      <c r="AC160" s="9"/>
      <c r="AD160" s="9"/>
      <c r="AE160" s="9"/>
      <c r="AF160" s="19"/>
      <c r="AG160" s="18"/>
      <c r="AH160" s="9"/>
      <c r="AI160" s="9"/>
      <c r="AJ160" s="9"/>
      <c r="AK160" s="19"/>
    </row>
    <row r="161" s="24" customFormat="true" ht="14.25" hidden="false" customHeight="true" outlineLevel="0" collapsed="false">
      <c r="A161" s="8"/>
      <c r="B161" s="9"/>
      <c r="C161" s="23"/>
      <c r="D161" s="11"/>
      <c r="E161" s="21" t="n">
        <f aca="false">(H161=1)+(I161=1)+(J161=1)+(K161=1)+(L161=1)+(M161=1)+(N161=1)+(O161=1)+(P161=1)+(Q161=1)+(R161=1)+(S161=1)+(T161=1)+(U161=1)+(V161=1)+(W161=1)+(X161=1)+(Y161=1)+(Z161=1)+(AA161=1)+(AB161=1)+(AC161=1)+(AD161=1)+(AE161=1)+(AF161=1)+(AG161=1)+(AH161=1)+(AI161=1)+(AJ161=1)+(AK161=1)+(H161=4)+(I161=4)+(J161=4)+(K161=4)+(L161=4)+(M161=4)+(N161=4)+(O161=4)+(P161=4)+(Q161=4)+(R161=4)+(S161=4)+(T161=4)+(U161=4)+(V161=4)+(W161=4)+(X161=4)+(Y161=4)+(Z161=4)+(AA161=4)+(AB161=4)+(AC161=4)+(AD161=4)+(AE161=4)+(AF161=4)+(AG161=4)+(AH161=4)+(AI161=4)+(AJ161=4)+(AK161=4)</f>
        <v>0</v>
      </c>
      <c r="F161" s="12" t="n">
        <f aca="false">(H161=3)+(I161=3)+(J161=3)+(K161=3)+(L161=3)+(M161=3)+(N161=3)+(O161=3)+(P161=3)+(Q161=3)+(R161=3)+(S161=3)+(T161=3)+(U161=3)+(V161=3)+(W161=3)+(X161=3)+(Y161=3)+(Z161=3)+(AA161=3)+(AB161=3)+(AC161=3)+(AD161=3)+(AE161=3)+(AF161=3)+(AG161=3)+(AH161=3)+(AI161=3)+(AJ161=3)+(AK161=3)+(H161=4)+(I161=4)+(J161=4)+(K161=4)+(L161=4)+(M161=4)+(N161=4)+(O161=4)+(P161=4)+(Q161=4)+(R161=4)+(S161=4)+(T161=4)+(U161=4)+(V161=4)+(W161=4)+(X161=4)+(Y161=4)+(Z161=4)+(AA161=4)+(AB161=4)+(AC161=4)+(AD161=4)+(AE161=4)+(AF161=4)+(AG161=4)+(AH161=4)+(AI161=4)+(AJ161=4)+(AK161=4)</f>
        <v>0</v>
      </c>
      <c r="G161" s="12" t="n">
        <f aca="false">(H161=-3)+(I161=-3)+(J161=-3)+(K161=-3)+(L161=-3)+(M161=-3)+(N161=-3)+(O161=-3)+(P161=-3)+(Q161=-3)+(R161=-3)+(S161=-3)+(T161=-3)+(U161=-3)+(V161=-3)+(W161=-3)+(X161=-3)+(Y161=-3)+(Z161=-3)+(AA161=-3)+(AB161=-3)+(AC161=-3)+(AD161=-3)+(AE161=-3)+(AF161=-3)+(AG161=-3)+(AH161=-3)+(AI161=-3)+(AJ161=-3)+(AK161=-3)+(AL161=-3)</f>
        <v>0</v>
      </c>
      <c r="H161" s="16"/>
      <c r="I161" s="12"/>
      <c r="J161" s="12"/>
      <c r="K161" s="12"/>
      <c r="L161" s="17"/>
      <c r="M161" s="16"/>
      <c r="N161" s="12"/>
      <c r="O161" s="12"/>
      <c r="P161" s="12"/>
      <c r="Q161" s="17"/>
      <c r="R161" s="18"/>
      <c r="S161" s="9"/>
      <c r="T161" s="9"/>
      <c r="U161" s="9"/>
      <c r="V161" s="19"/>
      <c r="W161" s="18"/>
      <c r="X161" s="9"/>
      <c r="Y161" s="9"/>
      <c r="Z161" s="9"/>
      <c r="AA161" s="19"/>
      <c r="AB161" s="18"/>
      <c r="AC161" s="9"/>
      <c r="AD161" s="9"/>
      <c r="AE161" s="9"/>
      <c r="AF161" s="19"/>
      <c r="AG161" s="18"/>
      <c r="AH161" s="9"/>
      <c r="AI161" s="9"/>
      <c r="AJ161" s="9"/>
      <c r="AK161" s="19"/>
      <c r="AL161" s="5"/>
    </row>
    <row r="162" customFormat="false" ht="14.25" hidden="false" customHeight="true" outlineLevel="0" collapsed="false">
      <c r="A162" s="8"/>
      <c r="B162" s="9"/>
      <c r="C162" s="23"/>
      <c r="D162" s="11"/>
      <c r="E162" s="21" t="n">
        <f aca="false">(H162=1)+(I162=1)+(J162=1)+(K162=1)+(L162=1)+(M162=1)+(N162=1)+(O162=1)+(P162=1)+(Q162=1)+(R162=1)+(S162=1)+(T162=1)+(U162=1)+(V162=1)+(W162=1)+(X162=1)+(Y162=1)+(Z162=1)+(AA162=1)+(AB162=1)+(AC162=1)+(AD162=1)+(AE162=1)+(AF162=1)+(AG162=1)+(AH162=1)+(AI162=1)+(AJ162=1)+(AK162=1)+(H162=4)+(I162=4)+(J162=4)+(K162=4)+(L162=4)+(M162=4)+(N162=4)+(O162=4)+(P162=4)+(Q162=4)+(R162=4)+(S162=4)+(T162=4)+(U162=4)+(V162=4)+(W162=4)+(X162=4)+(Y162=4)+(Z162=4)+(AA162=4)+(AB162=4)+(AC162=4)+(AD162=4)+(AE162=4)+(AF162=4)+(AG162=4)+(AH162=4)+(AI162=4)+(AJ162=4)+(AK162=4)</f>
        <v>0</v>
      </c>
      <c r="F162" s="12" t="n">
        <f aca="false">(H162=3)+(I162=3)+(J162=3)+(K162=3)+(L162=3)+(M162=3)+(N162=3)+(O162=3)+(P162=3)+(Q162=3)+(R162=3)+(S162=3)+(T162=3)+(U162=3)+(V162=3)+(W162=3)+(X162=3)+(Y162=3)+(Z162=3)+(AA162=3)+(AB162=3)+(AC162=3)+(AD162=3)+(AE162=3)+(AF162=3)+(AG162=3)+(AH162=3)+(AI162=3)+(AJ162=3)+(AK162=3)+(H162=4)+(I162=4)+(J162=4)+(K162=4)+(L162=4)+(M162=4)+(N162=4)+(O162=4)+(P162=4)+(Q162=4)+(R162=4)+(S162=4)+(T162=4)+(U162=4)+(V162=4)+(W162=4)+(X162=4)+(Y162=4)+(Z162=4)+(AA162=4)+(AB162=4)+(AC162=4)+(AD162=4)+(AE162=4)+(AF162=4)+(AG162=4)+(AH162=4)+(AI162=4)+(AJ162=4)+(AK162=4)</f>
        <v>0</v>
      </c>
      <c r="G162" s="12" t="n">
        <f aca="false">(H162=-3)+(I162=-3)+(J162=-3)+(K162=-3)+(L162=-3)+(M162=-3)+(N162=-3)+(O162=-3)+(P162=-3)+(Q162=-3)+(R162=-3)+(S162=-3)+(T162=-3)+(U162=-3)+(V162=-3)+(W162=-3)+(X162=-3)+(Y162=-3)+(Z162=-3)+(AA162=-3)+(AB162=-3)+(AC162=-3)+(AD162=-3)+(AE162=-3)+(AF162=-3)+(AG162=-3)+(AH162=-3)+(AI162=-3)+(AJ162=-3)+(AK162=-3)+(AL162=-3)</f>
        <v>0</v>
      </c>
      <c r="H162" s="16"/>
      <c r="I162" s="12"/>
      <c r="J162" s="12"/>
      <c r="K162" s="12"/>
      <c r="L162" s="17"/>
      <c r="M162" s="16"/>
      <c r="N162" s="12"/>
      <c r="O162" s="12"/>
      <c r="P162" s="12"/>
      <c r="Q162" s="17"/>
      <c r="R162" s="18"/>
      <c r="S162" s="9"/>
      <c r="T162" s="9"/>
      <c r="U162" s="9"/>
      <c r="V162" s="19"/>
      <c r="W162" s="18"/>
      <c r="X162" s="9"/>
      <c r="Y162" s="9"/>
      <c r="Z162" s="9"/>
      <c r="AA162" s="19"/>
      <c r="AB162" s="18"/>
      <c r="AC162" s="9"/>
      <c r="AD162" s="9"/>
      <c r="AE162" s="9"/>
      <c r="AF162" s="19"/>
      <c r="AG162" s="18"/>
      <c r="AH162" s="9"/>
      <c r="AI162" s="9"/>
      <c r="AJ162" s="9"/>
      <c r="AK162" s="19"/>
    </row>
    <row r="163" customFormat="false" ht="14.25" hidden="false" customHeight="true" outlineLevel="0" collapsed="false">
      <c r="A163" s="8"/>
      <c r="B163" s="9"/>
      <c r="C163" s="23"/>
      <c r="D163" s="11"/>
      <c r="E163" s="21" t="n">
        <f aca="false">(H163=1)+(I163=1)+(J163=1)+(K163=1)+(L163=1)+(M163=1)+(N163=1)+(O163=1)+(P163=1)+(Q163=1)+(R163=1)+(S163=1)+(T163=1)+(U163=1)+(V163=1)+(W163=1)+(X163=1)+(Y163=1)+(Z163=1)+(AA163=1)+(AB163=1)+(AC163=1)+(AD163=1)+(AE163=1)+(AF163=1)+(AG163=1)+(AH163=1)+(AI163=1)+(AJ163=1)+(AK163=1)+(H163=4)+(I163=4)+(J163=4)+(K163=4)+(L163=4)+(M163=4)+(N163=4)+(O163=4)+(P163=4)+(Q163=4)+(R163=4)+(S163=4)+(T163=4)+(U163=4)+(V163=4)+(W163=4)+(X163=4)+(Y163=4)+(Z163=4)+(AA163=4)+(AB163=4)+(AC163=4)+(AD163=4)+(AE163=4)+(AF163=4)+(AG163=4)+(AH163=4)+(AI163=4)+(AJ163=4)+(AK163=4)</f>
        <v>0</v>
      </c>
      <c r="F163" s="12" t="n">
        <f aca="false">(H163=3)+(I163=3)+(J163=3)+(K163=3)+(L163=3)+(M163=3)+(N163=3)+(O163=3)+(P163=3)+(Q163=3)+(R163=3)+(S163=3)+(T163=3)+(U163=3)+(V163=3)+(W163=3)+(X163=3)+(Y163=3)+(Z163=3)+(AA163=3)+(AB163=3)+(AC163=3)+(AD163=3)+(AE163=3)+(AF163=3)+(AG163=3)+(AH163=3)+(AI163=3)+(AJ163=3)+(AK163=3)+(H163=4)+(I163=4)+(J163=4)+(K163=4)+(L163=4)+(M163=4)+(N163=4)+(O163=4)+(P163=4)+(Q163=4)+(R163=4)+(S163=4)+(T163=4)+(U163=4)+(V163=4)+(W163=4)+(X163=4)+(Y163=4)+(Z163=4)+(AA163=4)+(AB163=4)+(AC163=4)+(AD163=4)+(AE163=4)+(AF163=4)+(AG163=4)+(AH163=4)+(AI163=4)+(AJ163=4)+(AK163=4)</f>
        <v>0</v>
      </c>
      <c r="G163" s="12" t="n">
        <f aca="false">(H163=-3)+(I163=-3)+(J163=-3)+(K163=-3)+(L163=-3)+(M163=-3)+(N163=-3)+(O163=-3)+(P163=-3)+(Q163=-3)+(R163=-3)+(S163=-3)+(T163=-3)+(U163=-3)+(V163=-3)+(W163=-3)+(X163=-3)+(Y163=-3)+(Z163=-3)+(AA163=-3)+(AB163=-3)+(AC163=-3)+(AD163=-3)+(AE163=-3)+(AF163=-3)+(AG163=-3)+(AH163=-3)+(AI163=-3)+(AJ163=-3)+(AK163=-3)+(AL163=-3)</f>
        <v>0</v>
      </c>
      <c r="H163" s="16"/>
      <c r="I163" s="12"/>
      <c r="J163" s="12"/>
      <c r="K163" s="12"/>
      <c r="L163" s="17"/>
      <c r="M163" s="16"/>
      <c r="N163" s="12"/>
      <c r="O163" s="12"/>
      <c r="P163" s="12"/>
      <c r="Q163" s="17"/>
      <c r="R163" s="18"/>
      <c r="S163" s="9"/>
      <c r="T163" s="9"/>
      <c r="U163" s="9"/>
      <c r="V163" s="19"/>
      <c r="W163" s="18"/>
      <c r="X163" s="9"/>
      <c r="Y163" s="9"/>
      <c r="Z163" s="9"/>
      <c r="AA163" s="19"/>
      <c r="AB163" s="18"/>
      <c r="AC163" s="9"/>
      <c r="AD163" s="9"/>
      <c r="AE163" s="9"/>
      <c r="AF163" s="19"/>
      <c r="AG163" s="18"/>
      <c r="AH163" s="9"/>
      <c r="AI163" s="9"/>
      <c r="AJ163" s="9"/>
      <c r="AK163" s="19"/>
    </row>
    <row r="164" customFormat="false" ht="14.25" hidden="false" customHeight="true" outlineLevel="0" collapsed="false">
      <c r="A164" s="8"/>
      <c r="B164" s="9"/>
      <c r="C164" s="23"/>
      <c r="D164" s="11"/>
      <c r="E164" s="21" t="n">
        <f aca="false">(H164=1)+(I164=1)+(J164=1)+(K164=1)+(L164=1)+(M164=1)+(N164=1)+(O164=1)+(P164=1)+(Q164=1)+(R164=1)+(S164=1)+(T164=1)+(U164=1)+(V164=1)+(W164=1)+(X164=1)+(Y164=1)+(Z164=1)+(AA164=1)+(AB164=1)+(AC164=1)+(AD164=1)+(AE164=1)+(AF164=1)+(AG164=1)+(AH164=1)+(AI164=1)+(AJ164=1)+(AK164=1)+(H164=4)+(I164=4)+(J164=4)+(K164=4)+(L164=4)+(M164=4)+(N164=4)+(O164=4)+(P164=4)+(Q164=4)+(R164=4)+(S164=4)+(T164=4)+(U164=4)+(V164=4)+(W164=4)+(X164=4)+(Y164=4)+(Z164=4)+(AA164=4)+(AB164=4)+(AC164=4)+(AD164=4)+(AE164=4)+(AF164=4)+(AG164=4)+(AH164=4)+(AI164=4)+(AJ164=4)+(AK164=4)</f>
        <v>0</v>
      </c>
      <c r="F164" s="12" t="n">
        <f aca="false">(H164=3)+(I164=3)+(J164=3)+(K164=3)+(L164=3)+(M164=3)+(N164=3)+(O164=3)+(P164=3)+(Q164=3)+(R164=3)+(S164=3)+(T164=3)+(U164=3)+(V164=3)+(W164=3)+(X164=3)+(Y164=3)+(Z164=3)+(AA164=3)+(AB164=3)+(AC164=3)+(AD164=3)+(AE164=3)+(AF164=3)+(AG164=3)+(AH164=3)+(AI164=3)+(AJ164=3)+(AK164=3)+(H164=4)+(I164=4)+(J164=4)+(K164=4)+(L164=4)+(M164=4)+(N164=4)+(O164=4)+(P164=4)+(Q164=4)+(R164=4)+(S164=4)+(T164=4)+(U164=4)+(V164=4)+(W164=4)+(X164=4)+(Y164=4)+(Z164=4)+(AA164=4)+(AB164=4)+(AC164=4)+(AD164=4)+(AE164=4)+(AF164=4)+(AG164=4)+(AH164=4)+(AI164=4)+(AJ164=4)+(AK164=4)</f>
        <v>0</v>
      </c>
      <c r="G164" s="12" t="n">
        <f aca="false">(H164=-3)+(I164=-3)+(J164=-3)+(K164=-3)+(L164=-3)+(M164=-3)+(N164=-3)+(O164=-3)+(P164=-3)+(Q164=-3)+(R164=-3)+(S164=-3)+(T164=-3)+(U164=-3)+(V164=-3)+(W164=-3)+(X164=-3)+(Y164=-3)+(Z164=-3)+(AA164=-3)+(AB164=-3)+(AC164=-3)+(AD164=-3)+(AE164=-3)+(AF164=-3)+(AG164=-3)+(AH164=-3)+(AI164=-3)+(AJ164=-3)+(AK164=-3)+(AL164=-3)</f>
        <v>0</v>
      </c>
      <c r="H164" s="16"/>
      <c r="I164" s="12"/>
      <c r="J164" s="12"/>
      <c r="K164" s="12"/>
      <c r="L164" s="17"/>
      <c r="M164" s="16"/>
      <c r="N164" s="12"/>
      <c r="O164" s="12"/>
      <c r="P164" s="12"/>
      <c r="Q164" s="17"/>
      <c r="R164" s="18"/>
      <c r="S164" s="9"/>
      <c r="T164" s="9"/>
      <c r="U164" s="9"/>
      <c r="V164" s="19"/>
      <c r="W164" s="18"/>
      <c r="X164" s="9"/>
      <c r="Y164" s="9"/>
      <c r="Z164" s="9"/>
      <c r="AA164" s="19"/>
      <c r="AB164" s="18"/>
      <c r="AC164" s="9"/>
      <c r="AD164" s="9"/>
      <c r="AE164" s="9"/>
      <c r="AF164" s="19"/>
      <c r="AG164" s="18"/>
      <c r="AH164" s="9"/>
      <c r="AI164" s="9"/>
      <c r="AJ164" s="9"/>
      <c r="AK164" s="19"/>
    </row>
    <row r="165" customFormat="false" ht="14.25" hidden="false" customHeight="true" outlineLevel="0" collapsed="false">
      <c r="A165" s="8"/>
      <c r="B165" s="9"/>
      <c r="C165" s="23"/>
      <c r="D165" s="11"/>
      <c r="E165" s="21" t="n">
        <f aca="false">(H165=1)+(I165=1)+(J165=1)+(K165=1)+(L165=1)+(M165=1)+(N165=1)+(O165=1)+(P165=1)+(Q165=1)+(R165=1)+(S165=1)+(T165=1)+(U165=1)+(V165=1)+(W165=1)+(X165=1)+(Y165=1)+(Z165=1)+(AA165=1)+(AB165=1)+(AC165=1)+(AD165=1)+(AE165=1)+(AF165=1)+(AG165=1)+(AH165=1)+(AI165=1)+(AJ165=1)+(AK165=1)+(H165=4)+(I165=4)+(J165=4)+(K165=4)+(L165=4)+(M165=4)+(N165=4)+(O165=4)+(P165=4)+(Q165=4)+(R165=4)+(S165=4)+(T165=4)+(U165=4)+(V165=4)+(W165=4)+(X165=4)+(Y165=4)+(Z165=4)+(AA165=4)+(AB165=4)+(AC165=4)+(AD165=4)+(AE165=4)+(AF165=4)+(AG165=4)+(AH165=4)+(AI165=4)+(AJ165=4)+(AK165=4)</f>
        <v>0</v>
      </c>
      <c r="F165" s="12" t="n">
        <f aca="false">(H165=3)+(I165=3)+(J165=3)+(K165=3)+(L165=3)+(M165=3)+(N165=3)+(O165=3)+(P165=3)+(Q165=3)+(R165=3)+(S165=3)+(T165=3)+(U165=3)+(V165=3)+(W165=3)+(X165=3)+(Y165=3)+(Z165=3)+(AA165=3)+(AB165=3)+(AC165=3)+(AD165=3)+(AE165=3)+(AF165=3)+(AG165=3)+(AH165=3)+(AI165=3)+(AJ165=3)+(AK165=3)+(H165=4)+(I165=4)+(J165=4)+(K165=4)+(L165=4)+(M165=4)+(N165=4)+(O165=4)+(P165=4)+(Q165=4)+(R165=4)+(S165=4)+(T165=4)+(U165=4)+(V165=4)+(W165=4)+(X165=4)+(Y165=4)+(Z165=4)+(AA165=4)+(AB165=4)+(AC165=4)+(AD165=4)+(AE165=4)+(AF165=4)+(AG165=4)+(AH165=4)+(AI165=4)+(AJ165=4)+(AK165=4)</f>
        <v>0</v>
      </c>
      <c r="G165" s="12" t="n">
        <f aca="false">(H165=-3)+(I165=-3)+(J165=-3)+(K165=-3)+(L165=-3)+(M165=-3)+(N165=-3)+(O165=-3)+(P165=-3)+(Q165=-3)+(R165=-3)+(S165=-3)+(T165=-3)+(U165=-3)+(V165=-3)+(W165=-3)+(X165=-3)+(Y165=-3)+(Z165=-3)+(AA165=-3)+(AB165=-3)+(AC165=-3)+(AD165=-3)+(AE165=-3)+(AF165=-3)+(AG165=-3)+(AH165=-3)+(AI165=-3)+(AJ165=-3)+(AK165=-3)+(AL165=-3)</f>
        <v>0</v>
      </c>
      <c r="H165" s="16"/>
      <c r="I165" s="12"/>
      <c r="J165" s="12"/>
      <c r="K165" s="12"/>
      <c r="L165" s="17"/>
      <c r="M165" s="16"/>
      <c r="N165" s="12"/>
      <c r="O165" s="12"/>
      <c r="P165" s="12"/>
      <c r="Q165" s="17"/>
      <c r="R165" s="18"/>
      <c r="S165" s="9"/>
      <c r="T165" s="9"/>
      <c r="U165" s="9"/>
      <c r="V165" s="19"/>
      <c r="W165" s="18"/>
      <c r="X165" s="9"/>
      <c r="Y165" s="9"/>
      <c r="Z165" s="9"/>
      <c r="AA165" s="19"/>
      <c r="AB165" s="18"/>
      <c r="AC165" s="9"/>
      <c r="AD165" s="9"/>
      <c r="AE165" s="9"/>
      <c r="AF165" s="19"/>
      <c r="AG165" s="18"/>
      <c r="AH165" s="9"/>
      <c r="AI165" s="9"/>
      <c r="AJ165" s="9"/>
      <c r="AK165" s="19"/>
    </row>
    <row r="166" customFormat="false" ht="14.25" hidden="false" customHeight="true" outlineLevel="0" collapsed="false">
      <c r="A166" s="8"/>
      <c r="B166" s="9"/>
      <c r="C166" s="23"/>
      <c r="D166" s="11"/>
      <c r="E166" s="21" t="n">
        <f aca="false">(H166=1)+(I166=1)+(J166=1)+(K166=1)+(L166=1)+(M166=1)+(N166=1)+(O166=1)+(P166=1)+(Q166=1)+(R166=1)+(S166=1)+(T166=1)+(U166=1)+(V166=1)+(W166=1)+(X166=1)+(Y166=1)+(Z166=1)+(AA166=1)+(AB166=1)+(AC166=1)+(AD166=1)+(AE166=1)+(AF166=1)+(AG166=1)+(AH166=1)+(AI166=1)+(AJ166=1)+(AK166=1)+(H166=4)+(I166=4)+(J166=4)+(K166=4)+(L166=4)+(M166=4)+(N166=4)+(O166=4)+(P166=4)+(Q166=4)+(R166=4)+(S166=4)+(T166=4)+(U166=4)+(V166=4)+(W166=4)+(X166=4)+(Y166=4)+(Z166=4)+(AA166=4)+(AB166=4)+(AC166=4)+(AD166=4)+(AE166=4)+(AF166=4)+(AG166=4)+(AH166=4)+(AI166=4)+(AJ166=4)+(AK166=4)</f>
        <v>0</v>
      </c>
      <c r="F166" s="12" t="n">
        <f aca="false">(H166=3)+(I166=3)+(J166=3)+(K166=3)+(L166=3)+(M166=3)+(N166=3)+(O166=3)+(P166=3)+(Q166=3)+(R166=3)+(S166=3)+(T166=3)+(U166=3)+(V166=3)+(W166=3)+(X166=3)+(Y166=3)+(Z166=3)+(AA166=3)+(AB166=3)+(AC166=3)+(AD166=3)+(AE166=3)+(AF166=3)+(AG166=3)+(AH166=3)+(AI166=3)+(AJ166=3)+(AK166=3)+(H166=4)+(I166=4)+(J166=4)+(K166=4)+(L166=4)+(M166=4)+(N166=4)+(O166=4)+(P166=4)+(Q166=4)+(R166=4)+(S166=4)+(T166=4)+(U166=4)+(V166=4)+(W166=4)+(X166=4)+(Y166=4)+(Z166=4)+(AA166=4)+(AB166=4)+(AC166=4)+(AD166=4)+(AE166=4)+(AF166=4)+(AG166=4)+(AH166=4)+(AI166=4)+(AJ166=4)+(AK166=4)</f>
        <v>0</v>
      </c>
      <c r="G166" s="12" t="n">
        <f aca="false">(H166=-3)+(I166=-3)+(J166=-3)+(K166=-3)+(L166=-3)+(M166=-3)+(N166=-3)+(O166=-3)+(P166=-3)+(Q166=-3)+(R166=-3)+(S166=-3)+(T166=-3)+(U166=-3)+(V166=-3)+(W166=-3)+(X166=-3)+(Y166=-3)+(Z166=-3)+(AA166=-3)+(AB166=-3)+(AC166=-3)+(AD166=-3)+(AE166=-3)+(AF166=-3)+(AG166=-3)+(AH166=-3)+(AI166=-3)+(AJ166=-3)+(AK166=-3)+(AL166=-3)</f>
        <v>0</v>
      </c>
      <c r="H166" s="16"/>
      <c r="I166" s="12"/>
      <c r="J166" s="12"/>
      <c r="K166" s="12"/>
      <c r="L166" s="17"/>
      <c r="M166" s="16"/>
      <c r="N166" s="12"/>
      <c r="O166" s="12"/>
      <c r="P166" s="12"/>
      <c r="Q166" s="17"/>
      <c r="R166" s="18"/>
      <c r="S166" s="9"/>
      <c r="T166" s="9"/>
      <c r="U166" s="9"/>
      <c r="V166" s="19"/>
      <c r="W166" s="18"/>
      <c r="X166" s="9"/>
      <c r="Y166" s="9"/>
      <c r="Z166" s="9"/>
      <c r="AA166" s="19"/>
      <c r="AB166" s="18"/>
      <c r="AC166" s="9"/>
      <c r="AD166" s="9"/>
      <c r="AE166" s="9"/>
      <c r="AF166" s="19"/>
      <c r="AG166" s="18"/>
      <c r="AH166" s="9"/>
      <c r="AI166" s="9"/>
      <c r="AJ166" s="9"/>
      <c r="AK166" s="19"/>
    </row>
    <row r="167" customFormat="false" ht="14.25" hidden="false" customHeight="true" outlineLevel="0" collapsed="false">
      <c r="A167" s="8"/>
      <c r="B167" s="9"/>
      <c r="C167" s="23"/>
      <c r="D167" s="11"/>
      <c r="E167" s="21" t="n">
        <f aca="false">(H167=1)+(I167=1)+(J167=1)+(K167=1)+(L167=1)+(M167=1)+(N167=1)+(O167=1)+(P167=1)+(Q167=1)+(R167=1)+(S167=1)+(T167=1)+(U167=1)+(V167=1)+(W167=1)+(X167=1)+(Y167=1)+(Z167=1)+(AA167=1)+(AB167=1)+(AC167=1)+(AD167=1)+(AE167=1)+(AF167=1)+(AG167=1)+(AH167=1)+(AI167=1)+(AJ167=1)+(AK167=1)+(H167=4)+(I167=4)+(J167=4)+(K167=4)+(L167=4)+(M167=4)+(N167=4)+(O167=4)+(P167=4)+(Q167=4)+(R167=4)+(S167=4)+(T167=4)+(U167=4)+(V167=4)+(W167=4)+(X167=4)+(Y167=4)+(Z167=4)+(AA167=4)+(AB167=4)+(AC167=4)+(AD167=4)+(AE167=4)+(AF167=4)+(AG167=4)+(AH167=4)+(AI167=4)+(AJ167=4)+(AK167=4)</f>
        <v>0</v>
      </c>
      <c r="F167" s="12" t="n">
        <f aca="false">(H167=3)+(I167=3)+(J167=3)+(K167=3)+(L167=3)+(M167=3)+(N167=3)+(O167=3)+(P167=3)+(Q167=3)+(R167=3)+(S167=3)+(T167=3)+(U167=3)+(V167=3)+(W167=3)+(X167=3)+(Y167=3)+(Z167=3)+(AA167=3)+(AB167=3)+(AC167=3)+(AD167=3)+(AE167=3)+(AF167=3)+(AG167=3)+(AH167=3)+(AI167=3)+(AJ167=3)+(AK167=3)+(H167=4)+(I167=4)+(J167=4)+(K167=4)+(L167=4)+(M167=4)+(N167=4)+(O167=4)+(P167=4)+(Q167=4)+(R167=4)+(S167=4)+(T167=4)+(U167=4)+(V167=4)+(W167=4)+(X167=4)+(Y167=4)+(Z167=4)+(AA167=4)+(AB167=4)+(AC167=4)+(AD167=4)+(AE167=4)+(AF167=4)+(AG167=4)+(AH167=4)+(AI167=4)+(AJ167=4)+(AK167=4)</f>
        <v>0</v>
      </c>
      <c r="G167" s="12" t="n">
        <f aca="false">(H167=-3)+(I167=-3)+(J167=-3)+(K167=-3)+(L167=-3)+(M167=-3)+(N167=-3)+(O167=-3)+(P167=-3)+(Q167=-3)+(R167=-3)+(S167=-3)+(T167=-3)+(U167=-3)+(V167=-3)+(W167=-3)+(X167=-3)+(Y167=-3)+(Z167=-3)+(AA167=-3)+(AB167=-3)+(AC167=-3)+(AD167=-3)+(AE167=-3)+(AF167=-3)+(AG167=-3)+(AH167=-3)+(AI167=-3)+(AJ167=-3)+(AK167=-3)+(AL167=-3)</f>
        <v>0</v>
      </c>
      <c r="H167" s="16"/>
      <c r="I167" s="12"/>
      <c r="J167" s="12"/>
      <c r="K167" s="12"/>
      <c r="L167" s="17"/>
      <c r="M167" s="16"/>
      <c r="N167" s="12"/>
      <c r="O167" s="12"/>
      <c r="P167" s="12"/>
      <c r="Q167" s="17"/>
      <c r="R167" s="18"/>
      <c r="S167" s="9"/>
      <c r="T167" s="9"/>
      <c r="U167" s="9"/>
      <c r="V167" s="19"/>
      <c r="W167" s="18"/>
      <c r="X167" s="9"/>
      <c r="Y167" s="9"/>
      <c r="Z167" s="9"/>
      <c r="AA167" s="19"/>
      <c r="AB167" s="18"/>
      <c r="AC167" s="9"/>
      <c r="AD167" s="9"/>
      <c r="AE167" s="9"/>
      <c r="AF167" s="19"/>
      <c r="AG167" s="18"/>
      <c r="AH167" s="9"/>
      <c r="AI167" s="9"/>
      <c r="AJ167" s="9"/>
      <c r="AK167" s="19"/>
    </row>
    <row r="168" customFormat="false" ht="14.25" hidden="false" customHeight="true" outlineLevel="0" collapsed="false">
      <c r="A168" s="8"/>
      <c r="B168" s="9"/>
      <c r="C168" s="23"/>
      <c r="D168" s="11"/>
      <c r="E168" s="21" t="n">
        <f aca="false">(H168=1)+(I168=1)+(J168=1)+(K168=1)+(L168=1)+(M168=1)+(N168=1)+(O168=1)+(P168=1)+(Q168=1)+(R168=1)+(S168=1)+(T168=1)+(U168=1)+(V168=1)+(W168=1)+(X168=1)+(Y168=1)+(Z168=1)+(AA168=1)+(AB168=1)+(AC168=1)+(AD168=1)+(AE168=1)+(AF168=1)+(AG168=1)+(AH168=1)+(AI168=1)+(AJ168=1)+(AK168=1)+(H168=4)+(I168=4)+(J168=4)+(K168=4)+(L168=4)+(M168=4)+(N168=4)+(O168=4)+(P168=4)+(Q168=4)+(R168=4)+(S168=4)+(T168=4)+(U168=4)+(V168=4)+(W168=4)+(X168=4)+(Y168=4)+(Z168=4)+(AA168=4)+(AB168=4)+(AC168=4)+(AD168=4)+(AE168=4)+(AF168=4)+(AG168=4)+(AH168=4)+(AI168=4)+(AJ168=4)+(AK168=4)</f>
        <v>0</v>
      </c>
      <c r="F168" s="12" t="n">
        <f aca="false">(H168=3)+(I168=3)+(J168=3)+(K168=3)+(L168=3)+(M168=3)+(N168=3)+(O168=3)+(P168=3)+(Q168=3)+(R168=3)+(S168=3)+(T168=3)+(U168=3)+(V168=3)+(W168=3)+(X168=3)+(Y168=3)+(Z168=3)+(AA168=3)+(AB168=3)+(AC168=3)+(AD168=3)+(AE168=3)+(AF168=3)+(AG168=3)+(AH168=3)+(AI168=3)+(AJ168=3)+(AK168=3)+(H168=4)+(I168=4)+(J168=4)+(K168=4)+(L168=4)+(M168=4)+(N168=4)+(O168=4)+(P168=4)+(Q168=4)+(R168=4)+(S168=4)+(T168=4)+(U168=4)+(V168=4)+(W168=4)+(X168=4)+(Y168=4)+(Z168=4)+(AA168=4)+(AB168=4)+(AC168=4)+(AD168=4)+(AE168=4)+(AF168=4)+(AG168=4)+(AH168=4)+(AI168=4)+(AJ168=4)+(AK168=4)</f>
        <v>0</v>
      </c>
      <c r="G168" s="12" t="n">
        <f aca="false">(H168=-3)+(I168=-3)+(J168=-3)+(K168=-3)+(L168=-3)+(M168=-3)+(N168=-3)+(O168=-3)+(P168=-3)+(Q168=-3)+(R168=-3)+(S168=-3)+(T168=-3)+(U168=-3)+(V168=-3)+(W168=-3)+(X168=-3)+(Y168=-3)+(Z168=-3)+(AA168=-3)+(AB168=-3)+(AC168=-3)+(AD168=-3)+(AE168=-3)+(AF168=-3)+(AG168=-3)+(AH168=-3)+(AI168=-3)+(AJ168=-3)+(AK168=-3)+(AL168=-3)</f>
        <v>0</v>
      </c>
      <c r="H168" s="16"/>
      <c r="I168" s="12"/>
      <c r="J168" s="12"/>
      <c r="K168" s="12"/>
      <c r="L168" s="17"/>
      <c r="M168" s="16"/>
      <c r="N168" s="12"/>
      <c r="O168" s="12"/>
      <c r="P168" s="12"/>
      <c r="Q168" s="17"/>
      <c r="R168" s="18"/>
      <c r="S168" s="9"/>
      <c r="T168" s="9"/>
      <c r="U168" s="9"/>
      <c r="V168" s="19"/>
      <c r="W168" s="18"/>
      <c r="X168" s="9"/>
      <c r="Y168" s="9"/>
      <c r="Z168" s="9"/>
      <c r="AA168" s="19"/>
      <c r="AB168" s="18"/>
      <c r="AC168" s="9"/>
      <c r="AD168" s="9"/>
      <c r="AE168" s="9"/>
      <c r="AF168" s="19"/>
      <c r="AG168" s="18"/>
      <c r="AH168" s="9"/>
      <c r="AI168" s="9"/>
      <c r="AJ168" s="9"/>
      <c r="AK168" s="19"/>
    </row>
    <row r="169" customFormat="false" ht="14.25" hidden="false" customHeight="true" outlineLevel="0" collapsed="false">
      <c r="A169" s="8"/>
      <c r="B169" s="9"/>
      <c r="C169" s="23"/>
      <c r="D169" s="11"/>
      <c r="E169" s="21" t="n">
        <f aca="false">(H169=1)+(I169=1)+(J169=1)+(K169=1)+(L169=1)+(M169=1)+(N169=1)+(O169=1)+(P169=1)+(Q169=1)+(R169=1)+(S169=1)+(T169=1)+(U169=1)+(V169=1)+(W169=1)+(X169=1)+(Y169=1)+(Z169=1)+(AA169=1)+(AB169=1)+(AC169=1)+(AD169=1)+(AE169=1)+(AF169=1)+(AG169=1)+(AH169=1)+(AI169=1)+(AJ169=1)+(AK169=1)+(H169=4)+(I169=4)+(J169=4)+(K169=4)+(L169=4)+(M169=4)+(N169=4)+(O169=4)+(P169=4)+(Q169=4)+(R169=4)+(S169=4)+(T169=4)+(U169=4)+(V169=4)+(W169=4)+(X169=4)+(Y169=4)+(Z169=4)+(AA169=4)+(AB169=4)+(AC169=4)+(AD169=4)+(AE169=4)+(AF169=4)+(AG169=4)+(AH169=4)+(AI169=4)+(AJ169=4)+(AK169=4)</f>
        <v>0</v>
      </c>
      <c r="F169" s="12" t="n">
        <f aca="false">(H169=3)+(I169=3)+(J169=3)+(K169=3)+(L169=3)+(M169=3)+(N169=3)+(O169=3)+(P169=3)+(Q169=3)+(R169=3)+(S169=3)+(T169=3)+(U169=3)+(V169=3)+(W169=3)+(X169=3)+(Y169=3)+(Z169=3)+(AA169=3)+(AB169=3)+(AC169=3)+(AD169=3)+(AE169=3)+(AF169=3)+(AG169=3)+(AH169=3)+(AI169=3)+(AJ169=3)+(AK169=3)+(H169=4)+(I169=4)+(J169=4)+(K169=4)+(L169=4)+(M169=4)+(N169=4)+(O169=4)+(P169=4)+(Q169=4)+(R169=4)+(S169=4)+(T169=4)+(U169=4)+(V169=4)+(W169=4)+(X169=4)+(Y169=4)+(Z169=4)+(AA169=4)+(AB169=4)+(AC169=4)+(AD169=4)+(AE169=4)+(AF169=4)+(AG169=4)+(AH169=4)+(AI169=4)+(AJ169=4)+(AK169=4)</f>
        <v>0</v>
      </c>
      <c r="G169" s="12" t="n">
        <f aca="false">(H169=-3)+(I169=-3)+(J169=-3)+(K169=-3)+(L169=-3)+(M169=-3)+(N169=-3)+(O169=-3)+(P169=-3)+(Q169=-3)+(R169=-3)+(S169=-3)+(T169=-3)+(U169=-3)+(V169=-3)+(W169=-3)+(X169=-3)+(Y169=-3)+(Z169=-3)+(AA169=-3)+(AB169=-3)+(AC169=-3)+(AD169=-3)+(AE169=-3)+(AF169=-3)+(AG169=-3)+(AH169=-3)+(AI169=-3)+(AJ169=-3)+(AK169=-3)+(AL169=-3)</f>
        <v>0</v>
      </c>
      <c r="H169" s="16"/>
      <c r="I169" s="12"/>
      <c r="J169" s="12"/>
      <c r="K169" s="12"/>
      <c r="L169" s="17"/>
      <c r="M169" s="16"/>
      <c r="N169" s="12"/>
      <c r="O169" s="12"/>
      <c r="P169" s="12"/>
      <c r="Q169" s="17"/>
      <c r="R169" s="18"/>
      <c r="S169" s="9"/>
      <c r="T169" s="9"/>
      <c r="U169" s="9"/>
      <c r="V169" s="19"/>
      <c r="W169" s="18"/>
      <c r="X169" s="9"/>
      <c r="Y169" s="9"/>
      <c r="Z169" s="9"/>
      <c r="AA169" s="19"/>
      <c r="AB169" s="18"/>
      <c r="AC169" s="9"/>
      <c r="AD169" s="9"/>
      <c r="AE169" s="9"/>
      <c r="AF169" s="19"/>
      <c r="AG169" s="18"/>
      <c r="AH169" s="9"/>
      <c r="AI169" s="9"/>
      <c r="AJ169" s="9"/>
      <c r="AK169" s="19"/>
    </row>
    <row r="170" customFormat="false" ht="14.25" hidden="false" customHeight="true" outlineLevel="0" collapsed="false">
      <c r="A170" s="8"/>
      <c r="B170" s="9"/>
      <c r="C170" s="23"/>
      <c r="D170" s="11"/>
      <c r="E170" s="21" t="n">
        <f aca="false">(H170=1)+(I170=1)+(J170=1)+(K170=1)+(L170=1)+(M170=1)+(N170=1)+(O170=1)+(P170=1)+(Q170=1)+(R170=1)+(S170=1)+(T170=1)+(U170=1)+(V170=1)+(W170=1)+(X170=1)+(Y170=1)+(Z170=1)+(AA170=1)+(AB170=1)+(AC170=1)+(AD170=1)+(AE170=1)+(AF170=1)+(AG170=1)+(AH170=1)+(AI170=1)+(AJ170=1)+(AK170=1)+(H170=4)+(I170=4)+(J170=4)+(K170=4)+(L170=4)+(M170=4)+(N170=4)+(O170=4)+(P170=4)+(Q170=4)+(R170=4)+(S170=4)+(T170=4)+(U170=4)+(V170=4)+(W170=4)+(X170=4)+(Y170=4)+(Z170=4)+(AA170=4)+(AB170=4)+(AC170=4)+(AD170=4)+(AE170=4)+(AF170=4)+(AG170=4)+(AH170=4)+(AI170=4)+(AJ170=4)+(AK170=4)</f>
        <v>0</v>
      </c>
      <c r="F170" s="12" t="n">
        <f aca="false">(H170=3)+(I170=3)+(J170=3)+(K170=3)+(L170=3)+(M170=3)+(N170=3)+(O170=3)+(P170=3)+(Q170=3)+(R170=3)+(S170=3)+(T170=3)+(U170=3)+(V170=3)+(W170=3)+(X170=3)+(Y170=3)+(Z170=3)+(AA170=3)+(AB170=3)+(AC170=3)+(AD170=3)+(AE170=3)+(AF170=3)+(AG170=3)+(AH170=3)+(AI170=3)+(AJ170=3)+(AK170=3)+(H170=4)+(I170=4)+(J170=4)+(K170=4)+(L170=4)+(M170=4)+(N170=4)+(O170=4)+(P170=4)+(Q170=4)+(R170=4)+(S170=4)+(T170=4)+(U170=4)+(V170=4)+(W170=4)+(X170=4)+(Y170=4)+(Z170=4)+(AA170=4)+(AB170=4)+(AC170=4)+(AD170=4)+(AE170=4)+(AF170=4)+(AG170=4)+(AH170=4)+(AI170=4)+(AJ170=4)+(AK170=4)</f>
        <v>0</v>
      </c>
      <c r="G170" s="12" t="n">
        <f aca="false">(H170=-3)+(I170=-3)+(J170=-3)+(K170=-3)+(L170=-3)+(M170=-3)+(N170=-3)+(O170=-3)+(P170=-3)+(Q170=-3)+(R170=-3)+(S170=-3)+(T170=-3)+(U170=-3)+(V170=-3)+(W170=-3)+(X170=-3)+(Y170=-3)+(Z170=-3)+(AA170=-3)+(AB170=-3)+(AC170=-3)+(AD170=-3)+(AE170=-3)+(AF170=-3)+(AG170=-3)+(AH170=-3)+(AI170=-3)+(AJ170=-3)+(AK170=-3)+(AL170=-3)</f>
        <v>0</v>
      </c>
      <c r="H170" s="16"/>
      <c r="I170" s="12"/>
      <c r="J170" s="12"/>
      <c r="K170" s="12"/>
      <c r="L170" s="17"/>
      <c r="M170" s="16"/>
      <c r="N170" s="12"/>
      <c r="O170" s="12"/>
      <c r="P170" s="12"/>
      <c r="Q170" s="17"/>
      <c r="R170" s="18"/>
      <c r="S170" s="9"/>
      <c r="T170" s="9"/>
      <c r="U170" s="9"/>
      <c r="V170" s="19"/>
      <c r="W170" s="18"/>
      <c r="X170" s="9"/>
      <c r="Y170" s="9"/>
      <c r="Z170" s="9"/>
      <c r="AA170" s="19"/>
      <c r="AB170" s="18"/>
      <c r="AC170" s="9"/>
      <c r="AD170" s="9"/>
      <c r="AE170" s="9"/>
      <c r="AF170" s="19"/>
      <c r="AG170" s="18"/>
      <c r="AH170" s="9"/>
      <c r="AI170" s="9"/>
      <c r="AJ170" s="9"/>
      <c r="AK170" s="19"/>
    </row>
    <row r="171" customFormat="false" ht="14.25" hidden="false" customHeight="true" outlineLevel="0" collapsed="false">
      <c r="A171" s="8"/>
      <c r="B171" s="9"/>
      <c r="C171" s="42"/>
      <c r="D171" s="43"/>
      <c r="E171" s="12" t="n">
        <f aca="false">(H171=1)+(I171=1)+(J171=1)+(K171=1)+(L171=1)+(M171=1)+(N171=1)+(O171=1)+(P171=1)+(Q171=1)+(R171=1)+(S171=1)+(T171=1)+(U171=1)+(V171=1)+(W171=1)+(X171=1)+(Y171=1)+(Z171=1)+(AA171=1)+(AB171=1)+(AC171=1)+(AD171=1)+(AE171=1)+(AF171=1)+(AG171=1)+(AH171=1)+(AI171=1)+(AJ171=1)+(AK171=1)+(H171=4)+(I171=4)+(J171=4)+(K171=4)+(L171=4)+(M171=4)+(N171=4)+(O171=4)+(P171=4)+(Q171=4)+(R171=4)+(S171=4)+(T171=4)+(U171=4)+(V171=4)+(W171=4)+(X171=4)+(Y171=4)+(Z171=4)+(AA171=4)+(AB171=4)+(AC171=4)+(AD171=4)+(AE171=4)+(AF171=4)+(AG171=4)+(AH171=4)+(AI171=4)+(AJ171=4)+(AK171=4)</f>
        <v>0</v>
      </c>
      <c r="F171" s="12" t="n">
        <f aca="false">(H171=3)+(I171=3)+(J171=3)+(K171=3)+(L171=3)+(M171=3)+(N171=3)+(O171=3)+(P171=3)+(Q171=3)+(R171=3)+(S171=3)+(T171=3)+(U171=3)+(V171=3)+(W171=3)+(X171=3)+(Y171=3)+(Z171=3)+(AA171=3)+(AB171=3)+(AC171=3)+(AD171=3)+(AE171=3)+(AF171=3)+(AG171=3)+(AH171=3)+(AI171=3)+(AJ171=3)+(AK171=3)+(H171=4)+(I171=4)+(J171=4)+(K171=4)+(L171=4)+(M171=4)+(N171=4)+(O171=4)+(P171=4)+(Q171=4)+(R171=4)+(S171=4)+(T171=4)+(U171=4)+(V171=4)+(W171=4)+(X171=4)+(Y171=4)+(Z171=4)+(AA171=4)+(AB171=4)+(AC171=4)+(AD171=4)+(AE171=4)+(AF171=4)+(AG171=4)+(AH171=4)+(AI171=4)+(AJ171=4)+(AK171=4)</f>
        <v>0</v>
      </c>
      <c r="G171" s="12" t="n">
        <f aca="false">(H171=-3)+(I171=-3)+(J171=-3)+(K171=-3)+(L171=-3)+(M171=-3)+(N171=-3)+(O171=-3)+(P171=-3)+(Q171=-3)+(R171=-3)+(S171=-3)+(T171=-3)+(U171=-3)+(V171=-3)+(W171=-3)+(X171=-3)+(Y171=-3)+(Z171=-3)+(AA171=-3)+(AB171=-3)+(AC171=-3)+(AD171=-3)+(AE171=-3)+(AF171=-3)+(AG171=-3)+(AH171=-3)+(AI171=-3)+(AJ171=-3)+(AK171=-3)+(AL171=-3)</f>
        <v>0</v>
      </c>
      <c r="H171" s="16"/>
      <c r="I171" s="12"/>
      <c r="J171" s="12"/>
      <c r="K171" s="12"/>
      <c r="L171" s="17"/>
      <c r="M171" s="16"/>
      <c r="N171" s="12"/>
      <c r="O171" s="12"/>
      <c r="P171" s="12"/>
      <c r="Q171" s="17"/>
      <c r="R171" s="18"/>
      <c r="S171" s="9"/>
      <c r="T171" s="9"/>
      <c r="U171" s="9"/>
      <c r="V171" s="19"/>
      <c r="W171" s="18"/>
      <c r="X171" s="9"/>
      <c r="Y171" s="9"/>
      <c r="Z171" s="9"/>
      <c r="AA171" s="19"/>
      <c r="AB171" s="18"/>
      <c r="AC171" s="9"/>
      <c r="AD171" s="9"/>
      <c r="AE171" s="9"/>
      <c r="AF171" s="19"/>
      <c r="AG171" s="18"/>
      <c r="AH171" s="9"/>
      <c r="AI171" s="9"/>
      <c r="AJ171" s="9"/>
      <c r="AK171" s="19"/>
    </row>
    <row r="172" customFormat="false" ht="14.25" hidden="false" customHeight="true" outlineLevel="0" collapsed="false">
      <c r="A172" s="8"/>
      <c r="B172" s="9"/>
      <c r="C172" s="9"/>
      <c r="D172" s="43"/>
      <c r="E172" s="12" t="n">
        <f aca="false">(H172=1)+(I172=1)+(J172=1)+(K172=1)+(L172=1)+(M172=1)+(N172=1)+(O172=1)+(P172=1)+(Q172=1)+(R172=1)+(S172=1)+(T172=1)+(U172=1)+(V172=1)+(W172=1)+(X172=1)+(Y172=1)+(Z172=1)+(AA172=1)+(AB172=1)+(AC172=1)+(AD172=1)+(AE172=1)+(AF172=1)+(AG172=1)+(AH172=1)+(AI172=1)+(AJ172=1)+(AK172=1)+(H172=4)+(I172=4)+(J172=4)+(K172=4)+(L172=4)+(M172=4)+(N172=4)+(O172=4)+(P172=4)+(Q172=4)+(R172=4)+(S172=4)+(T172=4)+(U172=4)+(V172=4)+(W172=4)+(X172=4)+(Y172=4)+(Z172=4)+(AA172=4)+(AB172=4)+(AC172=4)+(AD172=4)+(AE172=4)+(AF172=4)+(AG172=4)+(AH172=4)+(AI172=4)+(AJ172=4)+(AK172=4)</f>
        <v>0</v>
      </c>
      <c r="F172" s="12" t="n">
        <f aca="false">(H172=3)+(I172=3)+(J172=3)+(K172=3)+(L172=3)+(M172=3)+(N172=3)+(O172=3)+(P172=3)+(Q172=3)+(R172=3)+(S172=3)+(T172=3)+(U172=3)+(V172=3)+(W172=3)+(X172=3)+(Y172=3)+(Z172=3)+(AA172=3)+(AB172=3)+(AC172=3)+(AD172=3)+(AE172=3)+(AF172=3)+(AG172=3)+(AH172=3)+(AI172=3)+(AJ172=3)+(AK172=3)+(H172=4)+(I172=4)+(J172=4)+(K172=4)+(L172=4)+(M172=4)+(N172=4)+(O172=4)+(P172=4)+(Q172=4)+(R172=4)+(S172=4)+(T172=4)+(U172=4)+(V172=4)+(W172=4)+(X172=4)+(Y172=4)+(Z172=4)+(AA172=4)+(AB172=4)+(AC172=4)+(AD172=4)+(AE172=4)+(AF172=4)+(AG172=4)+(AH172=4)+(AI172=4)+(AJ172=4)+(AK172=4)</f>
        <v>0</v>
      </c>
      <c r="G172" s="12" t="n">
        <f aca="false">(H172=-3)+(I172=-3)+(J172=-3)+(K172=-3)+(L172=-3)+(M172=-3)+(N172=-3)+(O172=-3)+(P172=-3)+(Q172=-3)+(R172=-3)+(S172=-3)+(T172=-3)+(U172=-3)+(V172=-3)+(W172=-3)+(X172=-3)+(Y172=-3)+(Z172=-3)+(AA172=-3)+(AB172=-3)+(AC172=-3)+(AD172=-3)+(AE172=-3)+(AF172=-3)+(AG172=-3)+(AH172=-3)+(AI172=-3)+(AJ172=-3)+(AK172=-3)+(AL172=-3)</f>
        <v>0</v>
      </c>
      <c r="H172" s="16"/>
      <c r="I172" s="12"/>
      <c r="J172" s="12"/>
      <c r="K172" s="12"/>
      <c r="L172" s="17"/>
      <c r="M172" s="16"/>
      <c r="N172" s="12"/>
      <c r="O172" s="12"/>
      <c r="P172" s="12"/>
      <c r="Q172" s="17"/>
      <c r="R172" s="18"/>
      <c r="S172" s="9"/>
      <c r="T172" s="9"/>
      <c r="U172" s="9"/>
      <c r="V172" s="19"/>
      <c r="W172" s="18"/>
      <c r="X172" s="9"/>
      <c r="Y172" s="9"/>
      <c r="Z172" s="9"/>
      <c r="AA172" s="19"/>
      <c r="AB172" s="18"/>
      <c r="AC172" s="9"/>
      <c r="AD172" s="9"/>
      <c r="AE172" s="9"/>
      <c r="AF172" s="19"/>
      <c r="AG172" s="18"/>
      <c r="AH172" s="9"/>
      <c r="AI172" s="9"/>
      <c r="AJ172" s="9"/>
      <c r="AK172" s="19"/>
    </row>
    <row r="173" customFormat="false" ht="14.25" hidden="false" customHeight="true" outlineLevel="0" collapsed="false">
      <c r="A173" s="8"/>
      <c r="B173" s="9"/>
      <c r="C173" s="42"/>
      <c r="D173" s="43"/>
      <c r="E173" s="12" t="n">
        <f aca="false">(H173=1)+(I173=1)+(J173=1)+(K173=1)+(L173=1)+(M173=1)+(N173=1)+(O173=1)+(P173=1)+(Q173=1)+(R173=1)+(S173=1)+(T173=1)+(U173=1)+(V173=1)+(W173=1)+(X173=1)+(Y173=1)+(Z173=1)+(AA173=1)+(AB173=1)+(AC173=1)+(AD173=1)+(AE173=1)+(AF173=1)+(AG173=1)+(AH173=1)+(AI173=1)+(AJ173=1)+(AK173=1)+(H173=4)+(I173=4)+(J173=4)+(K173=4)+(L173=4)+(M173=4)+(N173=4)+(O173=4)+(P173=4)+(Q173=4)+(R173=4)+(S173=4)+(T173=4)+(U173=4)+(V173=4)+(W173=4)+(X173=4)+(Y173=4)+(Z173=4)+(AA173=4)+(AB173=4)+(AC173=4)+(AD173=4)+(AE173=4)+(AF173=4)+(AG173=4)+(AH173=4)+(AI173=4)+(AJ173=4)+(AK173=4)</f>
        <v>0</v>
      </c>
      <c r="F173" s="12" t="n">
        <f aca="false">(H173=3)+(I173=3)+(J173=3)+(K173=3)+(L173=3)+(M173=3)+(N173=3)+(O173=3)+(P173=3)+(Q173=3)+(R173=3)+(S173=3)+(T173=3)+(U173=3)+(V173=3)+(W173=3)+(X173=3)+(Y173=3)+(Z173=3)+(AA173=3)+(AB173=3)+(AC173=3)+(AD173=3)+(AE173=3)+(AF173=3)+(AG173=3)+(AH173=3)+(AI173=3)+(AJ173=3)+(AK173=3)+(H173=4)+(I173=4)+(J173=4)+(K173=4)+(L173=4)+(M173=4)+(N173=4)+(O173=4)+(P173=4)+(Q173=4)+(R173=4)+(S173=4)+(T173=4)+(U173=4)+(V173=4)+(W173=4)+(X173=4)+(Y173=4)+(Z173=4)+(AA173=4)+(AB173=4)+(AC173=4)+(AD173=4)+(AE173=4)+(AF173=4)+(AG173=4)+(AH173=4)+(AI173=4)+(AJ173=4)+(AK173=4)</f>
        <v>0</v>
      </c>
      <c r="G173" s="12" t="n">
        <f aca="false">(H173=-3)+(I173=-3)+(J173=-3)+(K173=-3)+(L173=-3)+(M173=-3)+(N173=-3)+(O173=-3)+(P173=-3)+(Q173=-3)+(R173=-3)+(S173=-3)+(T173=-3)+(U173=-3)+(V173=-3)+(W173=-3)+(X173=-3)+(Y173=-3)+(Z173=-3)+(AA173=-3)+(AB173=-3)+(AC173=-3)+(AD173=-3)+(AE173=-3)+(AF173=-3)+(AG173=-3)+(AH173=-3)+(AI173=-3)+(AJ173=-3)+(AK173=-3)+(AL173=-3)</f>
        <v>0</v>
      </c>
      <c r="H173" s="16"/>
      <c r="I173" s="12"/>
      <c r="J173" s="12"/>
      <c r="K173" s="12"/>
      <c r="L173" s="17"/>
      <c r="M173" s="16"/>
      <c r="N173" s="12"/>
      <c r="O173" s="12"/>
      <c r="P173" s="12"/>
      <c r="Q173" s="17"/>
      <c r="R173" s="18"/>
      <c r="S173" s="9"/>
      <c r="T173" s="9"/>
      <c r="U173" s="9"/>
      <c r="V173" s="19"/>
      <c r="W173" s="18"/>
      <c r="X173" s="9"/>
      <c r="Y173" s="9"/>
      <c r="Z173" s="9"/>
      <c r="AA173" s="19"/>
      <c r="AB173" s="18"/>
      <c r="AC173" s="9"/>
      <c r="AD173" s="9"/>
      <c r="AE173" s="9"/>
      <c r="AF173" s="19"/>
      <c r="AG173" s="18"/>
      <c r="AH173" s="9"/>
      <c r="AI173" s="9"/>
      <c r="AJ173" s="9"/>
      <c r="AK173" s="19"/>
    </row>
    <row r="174" customFormat="false" ht="14.25" hidden="false" customHeight="true" outlineLevel="0" collapsed="false">
      <c r="A174" s="8"/>
      <c r="B174" s="9"/>
      <c r="C174" s="9"/>
      <c r="D174" s="43"/>
      <c r="E174" s="12" t="n">
        <f aca="false">(H174=1)+(I174=1)+(J174=1)+(K174=1)+(L174=1)+(M174=1)+(N174=1)+(O174=1)+(P174=1)+(Q174=1)+(R174=1)+(S174=1)+(T174=1)+(U174=1)+(V174=1)+(W174=1)+(X174=1)+(Y174=1)+(Z174=1)+(AA174=1)+(AB174=1)+(AC174=1)+(AD174=1)+(AE174=1)+(AF174=1)+(AG174=1)+(AH174=1)+(AI174=1)+(AJ174=1)+(AK174=1)+(H174=4)+(I174=4)+(J174=4)+(K174=4)+(L174=4)+(M174=4)+(N174=4)+(O174=4)+(P174=4)+(Q174=4)+(R174=4)+(S174=4)+(T174=4)+(U174=4)+(V174=4)+(W174=4)+(X174=4)+(Y174=4)+(Z174=4)+(AA174=4)+(AB174=4)+(AC174=4)+(AD174=4)+(AE174=4)+(AF174=4)+(AG174=4)+(AH174=4)+(AI174=4)+(AJ174=4)+(AK174=4)</f>
        <v>0</v>
      </c>
      <c r="F174" s="12" t="n">
        <f aca="false">(H174=3)+(I174=3)+(J174=3)+(K174=3)+(L174=3)+(M174=3)+(N174=3)+(O174=3)+(P174=3)+(Q174=3)+(R174=3)+(S174=3)+(T174=3)+(U174=3)+(V174=3)+(W174=3)+(X174=3)+(Y174=3)+(Z174=3)+(AA174=3)+(AB174=3)+(AC174=3)+(AD174=3)+(AE174=3)+(AF174=3)+(AG174=3)+(AH174=3)+(AI174=3)+(AJ174=3)+(AK174=3)+(H174=4)+(I174=4)+(J174=4)+(K174=4)+(L174=4)+(M174=4)+(N174=4)+(O174=4)+(P174=4)+(Q174=4)+(R174=4)+(S174=4)+(T174=4)+(U174=4)+(V174=4)+(W174=4)+(X174=4)+(Y174=4)+(Z174=4)+(AA174=4)+(AB174=4)+(AC174=4)+(AD174=4)+(AE174=4)+(AF174=4)+(AG174=4)+(AH174=4)+(AI174=4)+(AJ174=4)+(AK174=4)</f>
        <v>0</v>
      </c>
      <c r="G174" s="12" t="n">
        <f aca="false">(H174=-3)+(I174=-3)+(J174=-3)+(K174=-3)+(L174=-3)+(M174=-3)+(N174=-3)+(O174=-3)+(P174=-3)+(Q174=-3)+(R174=-3)+(S174=-3)+(T174=-3)+(U174=-3)+(V174=-3)+(W174=-3)+(X174=-3)+(Y174=-3)+(Z174=-3)+(AA174=-3)+(AB174=-3)+(AC174=-3)+(AD174=-3)+(AE174=-3)+(AF174=-3)+(AG174=-3)+(AH174=-3)+(AI174=-3)+(AJ174=-3)+(AK174=-3)+(AL174=-3)</f>
        <v>0</v>
      </c>
      <c r="H174" s="16"/>
      <c r="I174" s="12"/>
      <c r="J174" s="12"/>
      <c r="K174" s="12"/>
      <c r="L174" s="17"/>
      <c r="M174" s="16"/>
      <c r="N174" s="12"/>
      <c r="O174" s="12"/>
      <c r="P174" s="12"/>
      <c r="Q174" s="17"/>
      <c r="R174" s="18"/>
      <c r="S174" s="9"/>
      <c r="T174" s="9"/>
      <c r="U174" s="9"/>
      <c r="V174" s="19"/>
      <c r="W174" s="18"/>
      <c r="X174" s="9"/>
      <c r="Y174" s="9"/>
      <c r="Z174" s="9"/>
      <c r="AA174" s="19"/>
      <c r="AB174" s="18"/>
      <c r="AC174" s="9"/>
      <c r="AD174" s="9"/>
      <c r="AE174" s="9"/>
      <c r="AF174" s="19"/>
      <c r="AG174" s="18"/>
      <c r="AH174" s="9"/>
      <c r="AI174" s="9"/>
      <c r="AJ174" s="9"/>
      <c r="AK174" s="19"/>
    </row>
    <row r="175" customFormat="false" ht="14.25" hidden="false" customHeight="true" outlineLevel="0" collapsed="false">
      <c r="A175" s="8"/>
      <c r="B175" s="9"/>
      <c r="C175" s="42"/>
      <c r="D175" s="43"/>
      <c r="E175" s="12" t="n">
        <f aca="false">(H175=1)+(I175=1)+(J175=1)+(K175=1)+(L175=1)+(M175=1)+(N175=1)+(O175=1)+(P175=1)+(Q175=1)+(R175=1)+(S175=1)+(T175=1)+(U175=1)+(V175=1)+(W175=1)+(X175=1)+(Y175=1)+(Z175=1)+(AA175=1)+(AB175=1)+(AC175=1)+(AD175=1)+(AE175=1)+(AF175=1)+(AG175=1)+(AH175=1)+(AI175=1)+(AJ175=1)+(AK175=1)+(H175=4)+(I175=4)+(J175=4)+(K175=4)+(L175=4)+(M175=4)+(N175=4)+(O175=4)+(P175=4)+(Q175=4)+(R175=4)+(S175=4)+(T175=4)+(U175=4)+(V175=4)+(W175=4)+(X175=4)+(Y175=4)+(Z175=4)+(AA175=4)+(AB175=4)+(AC175=4)+(AD175=4)+(AE175=4)+(AF175=4)+(AG175=4)+(AH175=4)+(AI175=4)+(AJ175=4)+(AK175=4)</f>
        <v>0</v>
      </c>
      <c r="F175" s="12" t="n">
        <f aca="false">(H175=3)+(I175=3)+(J175=3)+(K175=3)+(L175=3)+(M175=3)+(N175=3)+(O175=3)+(P175=3)+(Q175=3)+(R175=3)+(S175=3)+(T175=3)+(U175=3)+(V175=3)+(W175=3)+(X175=3)+(Y175=3)+(Z175=3)+(AA175=3)+(AB175=3)+(AC175=3)+(AD175=3)+(AE175=3)+(AF175=3)+(AG175=3)+(AH175=3)+(AI175=3)+(AJ175=3)+(AK175=3)+(H175=4)+(I175=4)+(J175=4)+(K175=4)+(L175=4)+(M175=4)+(N175=4)+(O175=4)+(P175=4)+(Q175=4)+(R175=4)+(S175=4)+(T175=4)+(U175=4)+(V175=4)+(W175=4)+(X175=4)+(Y175=4)+(Z175=4)+(AA175=4)+(AB175=4)+(AC175=4)+(AD175=4)+(AE175=4)+(AF175=4)+(AG175=4)+(AH175=4)+(AI175=4)+(AJ175=4)+(AK175=4)</f>
        <v>0</v>
      </c>
      <c r="G175" s="12" t="n">
        <f aca="false">(H175=-3)+(I175=-3)+(J175=-3)+(K175=-3)+(L175=-3)+(M175=-3)+(N175=-3)+(O175=-3)+(P175=-3)+(Q175=-3)+(R175=-3)+(S175=-3)+(T175=-3)+(U175=-3)+(V175=-3)+(W175=-3)+(X175=-3)+(Y175=-3)+(Z175=-3)+(AA175=-3)+(AB175=-3)+(AC175=-3)+(AD175=-3)+(AE175=-3)+(AF175=-3)+(AG175=-3)+(AH175=-3)+(AI175=-3)+(AJ175=-3)+(AK175=-3)+(AL175=-3)</f>
        <v>0</v>
      </c>
      <c r="H175" s="16"/>
      <c r="I175" s="12"/>
      <c r="J175" s="12"/>
      <c r="K175" s="12"/>
      <c r="L175" s="17"/>
      <c r="M175" s="16"/>
      <c r="N175" s="12"/>
      <c r="O175" s="12"/>
      <c r="P175" s="12"/>
      <c r="Q175" s="17"/>
      <c r="R175" s="18"/>
      <c r="S175" s="9"/>
      <c r="T175" s="9"/>
      <c r="U175" s="9"/>
      <c r="V175" s="19"/>
      <c r="W175" s="18"/>
      <c r="X175" s="9"/>
      <c r="Y175" s="9"/>
      <c r="Z175" s="9"/>
      <c r="AA175" s="19"/>
      <c r="AB175" s="18"/>
      <c r="AC175" s="9"/>
      <c r="AD175" s="9"/>
      <c r="AE175" s="9"/>
      <c r="AF175" s="19"/>
      <c r="AG175" s="18"/>
      <c r="AH175" s="9"/>
      <c r="AI175" s="9"/>
      <c r="AJ175" s="9"/>
      <c r="AK175" s="19"/>
    </row>
    <row r="176" customFormat="false" ht="14.25" hidden="false" customHeight="true" outlineLevel="0" collapsed="false">
      <c r="A176" s="8"/>
      <c r="B176" s="9"/>
      <c r="C176" s="9"/>
      <c r="D176" s="43"/>
      <c r="E176" s="12" t="n">
        <f aca="false">(H176=1)+(I176=1)+(J176=1)+(K176=1)+(L176=1)+(M176=1)+(N176=1)+(O176=1)+(P176=1)+(Q176=1)+(R176=1)+(S176=1)+(T176=1)+(U176=1)+(V176=1)+(W176=1)+(X176=1)+(Y176=1)+(Z176=1)+(AA176=1)+(AB176=1)+(AC176=1)+(AD176=1)+(AE176=1)+(AF176=1)+(AG176=1)+(AH176=1)+(AI176=1)+(AJ176=1)+(AK176=1)+(H176=4)+(I176=4)+(J176=4)+(K176=4)+(L176=4)+(M176=4)+(N176=4)+(O176=4)+(P176=4)+(Q176=4)+(R176=4)+(S176=4)+(T176=4)+(U176=4)+(V176=4)+(W176=4)+(X176=4)+(Y176=4)+(Z176=4)+(AA176=4)+(AB176=4)+(AC176=4)+(AD176=4)+(AE176=4)+(AF176=4)+(AG176=4)+(AH176=4)+(AI176=4)+(AJ176=4)+(AK176=4)</f>
        <v>0</v>
      </c>
      <c r="F176" s="12" t="n">
        <f aca="false">(H176=3)+(I176=3)+(J176=3)+(K176=3)+(L176=3)+(M176=3)+(N176=3)+(O176=3)+(P176=3)+(Q176=3)+(R176=3)+(S176=3)+(T176=3)+(U176=3)+(V176=3)+(W176=3)+(X176=3)+(Y176=3)+(Z176=3)+(AA176=3)+(AB176=3)+(AC176=3)+(AD176=3)+(AE176=3)+(AF176=3)+(AG176=3)+(AH176=3)+(AI176=3)+(AJ176=3)+(AK176=3)+(H176=4)+(I176=4)+(J176=4)+(K176=4)+(L176=4)+(M176=4)+(N176=4)+(O176=4)+(P176=4)+(Q176=4)+(R176=4)+(S176=4)+(T176=4)+(U176=4)+(V176=4)+(W176=4)+(X176=4)+(Y176=4)+(Z176=4)+(AA176=4)+(AB176=4)+(AC176=4)+(AD176=4)+(AE176=4)+(AF176=4)+(AG176=4)+(AH176=4)+(AI176=4)+(AJ176=4)+(AK176=4)</f>
        <v>0</v>
      </c>
      <c r="G176" s="12" t="n">
        <f aca="false">(H176=-3)+(I176=-3)+(J176=-3)+(K176=-3)+(L176=-3)+(M176=-3)+(N176=-3)+(O176=-3)+(P176=-3)+(Q176=-3)+(R176=-3)+(S176=-3)+(T176=-3)+(U176=-3)+(V176=-3)+(W176=-3)+(X176=-3)+(Y176=-3)+(Z176=-3)+(AA176=-3)+(AB176=-3)+(AC176=-3)+(AD176=-3)+(AE176=-3)+(AF176=-3)+(AG176=-3)+(AH176=-3)+(AI176=-3)+(AJ176=-3)+(AK176=-3)+(AL176=-3)</f>
        <v>0</v>
      </c>
      <c r="H176" s="16"/>
      <c r="I176" s="12"/>
      <c r="J176" s="12"/>
      <c r="K176" s="12"/>
      <c r="L176" s="17"/>
      <c r="M176" s="16"/>
      <c r="N176" s="12"/>
      <c r="O176" s="12"/>
      <c r="P176" s="12"/>
      <c r="Q176" s="17"/>
      <c r="R176" s="18"/>
      <c r="S176" s="9"/>
      <c r="T176" s="9"/>
      <c r="U176" s="9"/>
      <c r="V176" s="19"/>
      <c r="W176" s="18"/>
      <c r="X176" s="9"/>
      <c r="Y176" s="9"/>
      <c r="Z176" s="9"/>
      <c r="AA176" s="19"/>
      <c r="AB176" s="18"/>
      <c r="AC176" s="9"/>
      <c r="AD176" s="9"/>
      <c r="AE176" s="9"/>
      <c r="AF176" s="19"/>
      <c r="AG176" s="18"/>
      <c r="AH176" s="9"/>
      <c r="AI176" s="9"/>
      <c r="AJ176" s="9"/>
      <c r="AK176" s="19"/>
    </row>
    <row r="177" customFormat="false" ht="14.25" hidden="false" customHeight="true" outlineLevel="0" collapsed="false">
      <c r="A177" s="8"/>
      <c r="B177" s="9"/>
      <c r="C177" s="42"/>
      <c r="D177" s="43"/>
      <c r="E177" s="12" t="n">
        <f aca="false">(H177=1)+(I177=1)+(J177=1)+(K177=1)+(L177=1)+(M177=1)+(N177=1)+(O177=1)+(P177=1)+(Q177=1)+(R177=1)+(S177=1)+(T177=1)+(U177=1)+(V177=1)+(W177=1)+(X177=1)+(Y177=1)+(Z177=1)+(AA177=1)+(AB177=1)+(AC177=1)+(AD177=1)+(AE177=1)+(AF177=1)+(AG177=1)+(AH177=1)+(AI177=1)+(AJ177=1)+(AK177=1)+(H177=4)+(I177=4)+(J177=4)+(K177=4)+(L177=4)+(M177=4)+(N177=4)+(O177=4)+(P177=4)+(Q177=4)+(R177=4)+(S177=4)+(T177=4)+(U177=4)+(V177=4)+(W177=4)+(X177=4)+(Y177=4)+(Z177=4)+(AA177=4)+(AB177=4)+(AC177=4)+(AD177=4)+(AE177=4)+(AF177=4)+(AG177=4)+(AH177=4)+(AI177=4)+(AJ177=4)+(AK177=4)</f>
        <v>0</v>
      </c>
      <c r="F177" s="12" t="n">
        <f aca="false">(H177=3)+(I177=3)+(J177=3)+(K177=3)+(L177=3)+(M177=3)+(N177=3)+(O177=3)+(P177=3)+(Q177=3)+(R177=3)+(S177=3)+(T177=3)+(U177=3)+(V177=3)+(W177=3)+(X177=3)+(Y177=3)+(Z177=3)+(AA177=3)+(AB177=3)+(AC177=3)+(AD177=3)+(AE177=3)+(AF177=3)+(AG177=3)+(AH177=3)+(AI177=3)+(AJ177=3)+(AK177=3)+(H177=4)+(I177=4)+(J177=4)+(K177=4)+(L177=4)+(M177=4)+(N177=4)+(O177=4)+(P177=4)+(Q177=4)+(R177=4)+(S177=4)+(T177=4)+(U177=4)+(V177=4)+(W177=4)+(X177=4)+(Y177=4)+(Z177=4)+(AA177=4)+(AB177=4)+(AC177=4)+(AD177=4)+(AE177=4)+(AF177=4)+(AG177=4)+(AH177=4)+(AI177=4)+(AJ177=4)+(AK177=4)</f>
        <v>0</v>
      </c>
      <c r="G177" s="12" t="n">
        <f aca="false">(H177=-3)+(I177=-3)+(J177=-3)+(K177=-3)+(L177=-3)+(M177=-3)+(N177=-3)+(O177=-3)+(P177=-3)+(Q177=-3)+(R177=-3)+(S177=-3)+(T177=-3)+(U177=-3)+(V177=-3)+(W177=-3)+(X177=-3)+(Y177=-3)+(Z177=-3)+(AA177=-3)+(AB177=-3)+(AC177=-3)+(AD177=-3)+(AE177=-3)+(AF177=-3)+(AG177=-3)+(AH177=-3)+(AI177=-3)+(AJ177=-3)+(AK177=-3)+(AL177=-3)</f>
        <v>0</v>
      </c>
      <c r="H177" s="16"/>
      <c r="I177" s="12"/>
      <c r="J177" s="12"/>
      <c r="K177" s="12"/>
      <c r="L177" s="17"/>
      <c r="M177" s="16"/>
      <c r="N177" s="12"/>
      <c r="O177" s="12"/>
      <c r="P177" s="12"/>
      <c r="Q177" s="17"/>
      <c r="R177" s="18"/>
      <c r="S177" s="9"/>
      <c r="T177" s="9"/>
      <c r="U177" s="9"/>
      <c r="V177" s="19"/>
      <c r="W177" s="18"/>
      <c r="X177" s="9"/>
      <c r="Y177" s="9"/>
      <c r="Z177" s="9"/>
      <c r="AA177" s="19"/>
      <c r="AB177" s="18"/>
      <c r="AC177" s="9"/>
      <c r="AD177" s="9"/>
      <c r="AE177" s="9"/>
      <c r="AF177" s="19"/>
      <c r="AG177" s="18"/>
      <c r="AH177" s="9"/>
      <c r="AI177" s="9"/>
      <c r="AJ177" s="9"/>
      <c r="AK177" s="19"/>
    </row>
    <row r="178" customFormat="false" ht="14.25" hidden="false" customHeight="true" outlineLevel="0" collapsed="false">
      <c r="A178" s="8"/>
      <c r="B178" s="9"/>
      <c r="C178" s="9"/>
      <c r="D178" s="43"/>
      <c r="E178" s="12" t="n">
        <f aca="false">(H178=1)+(I178=1)+(J178=1)+(K178=1)+(L178=1)+(M178=1)+(N178=1)+(O178=1)+(P178=1)+(Q178=1)+(R178=1)+(S178=1)+(T178=1)+(U178=1)+(V178=1)+(W178=1)+(X178=1)+(Y178=1)+(Z178=1)+(AA178=1)+(AB178=1)+(AC178=1)+(AD178=1)+(AE178=1)+(AF178=1)+(AG178=1)+(AH178=1)+(AI178=1)+(AJ178=1)+(AK178=1)+(H178=4)+(I178=4)+(J178=4)+(K178=4)+(L178=4)+(M178=4)+(N178=4)+(O178=4)+(P178=4)+(Q178=4)+(R178=4)+(S178=4)+(T178=4)+(U178=4)+(V178=4)+(W178=4)+(X178=4)+(Y178=4)+(Z178=4)+(AA178=4)+(AB178=4)+(AC178=4)+(AD178=4)+(AE178=4)+(AF178=4)+(AG178=4)+(AH178=4)+(AI178=4)+(AJ178=4)+(AK178=4)</f>
        <v>0</v>
      </c>
      <c r="F178" s="12" t="n">
        <f aca="false">(H178=3)+(I178=3)+(J178=3)+(K178=3)+(L178=3)+(M178=3)+(N178=3)+(O178=3)+(P178=3)+(Q178=3)+(R178=3)+(S178=3)+(T178=3)+(U178=3)+(V178=3)+(W178=3)+(X178=3)+(Y178=3)+(Z178=3)+(AA178=3)+(AB178=3)+(AC178=3)+(AD178=3)+(AE178=3)+(AF178=3)+(AG178=3)+(AH178=3)+(AI178=3)+(AJ178=3)+(AK178=3)+(H178=4)+(I178=4)+(J178=4)+(K178=4)+(L178=4)+(M178=4)+(N178=4)+(O178=4)+(P178=4)+(Q178=4)+(R178=4)+(S178=4)+(T178=4)+(U178=4)+(V178=4)+(W178=4)+(X178=4)+(Y178=4)+(Z178=4)+(AA178=4)+(AB178=4)+(AC178=4)+(AD178=4)+(AE178=4)+(AF178=4)+(AG178=4)+(AH178=4)+(AI178=4)+(AJ178=4)+(AK178=4)</f>
        <v>0</v>
      </c>
      <c r="G178" s="12" t="n">
        <f aca="false">(H178=-3)+(I178=-3)+(J178=-3)+(K178=-3)+(L178=-3)+(M178=-3)+(N178=-3)+(O178=-3)+(P178=-3)+(Q178=-3)+(R178=-3)+(S178=-3)+(T178=-3)+(U178=-3)+(V178=-3)+(W178=-3)+(X178=-3)+(Y178=-3)+(Z178=-3)+(AA178=-3)+(AB178=-3)+(AC178=-3)+(AD178=-3)+(AE178=-3)+(AF178=-3)+(AG178=-3)+(AH178=-3)+(AI178=-3)+(AJ178=-3)+(AK178=-3)+(AL178=-3)</f>
        <v>0</v>
      </c>
      <c r="H178" s="16"/>
      <c r="I178" s="12"/>
      <c r="J178" s="12"/>
      <c r="K178" s="12"/>
      <c r="L178" s="17"/>
      <c r="M178" s="16"/>
      <c r="N178" s="12"/>
      <c r="O178" s="12"/>
      <c r="P178" s="12"/>
      <c r="Q178" s="17"/>
      <c r="R178" s="18"/>
      <c r="S178" s="9"/>
      <c r="T178" s="9"/>
      <c r="U178" s="9"/>
      <c r="V178" s="19"/>
      <c r="W178" s="18"/>
      <c r="X178" s="9"/>
      <c r="Y178" s="9"/>
      <c r="Z178" s="9"/>
      <c r="AA178" s="19"/>
      <c r="AB178" s="18"/>
      <c r="AC178" s="9"/>
      <c r="AD178" s="9"/>
      <c r="AE178" s="9"/>
      <c r="AF178" s="19"/>
      <c r="AG178" s="18"/>
      <c r="AH178" s="9"/>
      <c r="AI178" s="9"/>
      <c r="AJ178" s="9"/>
      <c r="AK178" s="19"/>
    </row>
    <row r="179" customFormat="false" ht="14.25" hidden="false" customHeight="true" outlineLevel="0" collapsed="false">
      <c r="A179" s="8"/>
      <c r="B179" s="9"/>
      <c r="C179" s="42"/>
      <c r="D179" s="43"/>
      <c r="E179" s="12" t="n">
        <f aca="false">(H179=1)+(I179=1)+(J179=1)+(K179=1)+(L179=1)+(M179=1)+(N179=1)+(O179=1)+(P179=1)+(Q179=1)+(R179=1)+(S179=1)+(T179=1)+(U179=1)+(V179=1)+(W179=1)+(X179=1)+(Y179=1)+(Z179=1)+(AA179=1)+(AB179=1)+(AC179=1)+(AD179=1)+(AE179=1)+(AF179=1)+(AG179=1)+(AH179=1)+(AI179=1)+(AJ179=1)+(AK179=1)+(H179=4)+(I179=4)+(J179=4)+(K179=4)+(L179=4)+(M179=4)+(N179=4)+(O179=4)+(P179=4)+(Q179=4)+(R179=4)+(S179=4)+(T179=4)+(U179=4)+(V179=4)+(W179=4)+(X179=4)+(Y179=4)+(Z179=4)+(AA179=4)+(AB179=4)+(AC179=4)+(AD179=4)+(AE179=4)+(AF179=4)+(AG179=4)+(AH179=4)+(AI179=4)+(AJ179=4)+(AK179=4)</f>
        <v>0</v>
      </c>
      <c r="F179" s="12" t="n">
        <f aca="false">(H179=3)+(I179=3)+(J179=3)+(K179=3)+(L179=3)+(M179=3)+(N179=3)+(O179=3)+(P179=3)+(Q179=3)+(R179=3)+(S179=3)+(T179=3)+(U179=3)+(V179=3)+(W179=3)+(X179=3)+(Y179=3)+(Z179=3)+(AA179=3)+(AB179=3)+(AC179=3)+(AD179=3)+(AE179=3)+(AF179=3)+(AG179=3)+(AH179=3)+(AI179=3)+(AJ179=3)+(AK179=3)+(H179=4)+(I179=4)+(J179=4)+(K179=4)+(L179=4)+(M179=4)+(N179=4)+(O179=4)+(P179=4)+(Q179=4)+(R179=4)+(S179=4)+(T179=4)+(U179=4)+(V179=4)+(W179=4)+(X179=4)+(Y179=4)+(Z179=4)+(AA179=4)+(AB179=4)+(AC179=4)+(AD179=4)+(AE179=4)+(AF179=4)+(AG179=4)+(AH179=4)+(AI179=4)+(AJ179=4)+(AK179=4)</f>
        <v>0</v>
      </c>
      <c r="G179" s="12" t="n">
        <f aca="false">(H179=-3)+(I179=-3)+(J179=-3)+(K179=-3)+(L179=-3)+(M179=-3)+(N179=-3)+(O179=-3)+(P179=-3)+(Q179=-3)+(R179=-3)+(S179=-3)+(T179=-3)+(U179=-3)+(V179=-3)+(W179=-3)+(X179=-3)+(Y179=-3)+(Z179=-3)+(AA179=-3)+(AB179=-3)+(AC179=-3)+(AD179=-3)+(AE179=-3)+(AF179=-3)+(AG179=-3)+(AH179=-3)+(AI179=-3)+(AJ179=-3)+(AK179=-3)+(AL179=-3)</f>
        <v>0</v>
      </c>
      <c r="H179" s="16"/>
      <c r="I179" s="12"/>
      <c r="J179" s="12"/>
      <c r="K179" s="12"/>
      <c r="L179" s="17"/>
      <c r="M179" s="16"/>
      <c r="N179" s="12"/>
      <c r="O179" s="12"/>
      <c r="P179" s="12"/>
      <c r="Q179" s="17"/>
      <c r="R179" s="18"/>
      <c r="S179" s="9"/>
      <c r="T179" s="9"/>
      <c r="U179" s="9"/>
      <c r="V179" s="19"/>
      <c r="W179" s="18"/>
      <c r="X179" s="9"/>
      <c r="Y179" s="9"/>
      <c r="Z179" s="9"/>
      <c r="AA179" s="19"/>
      <c r="AB179" s="18"/>
      <c r="AC179" s="9"/>
      <c r="AD179" s="9"/>
      <c r="AE179" s="9"/>
      <c r="AF179" s="19"/>
      <c r="AG179" s="18"/>
      <c r="AH179" s="9"/>
      <c r="AI179" s="9"/>
      <c r="AJ179" s="9"/>
      <c r="AK179" s="19"/>
    </row>
    <row r="180" customFormat="false" ht="14.25" hidden="false" customHeight="true" outlineLevel="0" collapsed="false">
      <c r="A180" s="8"/>
      <c r="B180" s="9"/>
      <c r="C180" s="9"/>
      <c r="D180" s="43"/>
      <c r="E180" s="12" t="n">
        <f aca="false">(H180=1)+(I180=1)+(J180=1)+(K180=1)+(L180=1)+(M180=1)+(N180=1)+(O180=1)+(P180=1)+(Q180=1)+(R180=1)+(S180=1)+(T180=1)+(U180=1)+(V180=1)+(W180=1)+(X180=1)+(Y180=1)+(Z180=1)+(AA180=1)+(AB180=1)+(AC180=1)+(AD180=1)+(AE180=1)+(AF180=1)+(AG180=1)+(AH180=1)+(AI180=1)+(AJ180=1)+(AK180=1)+(H180=4)+(I180=4)+(J180=4)+(K180=4)+(L180=4)+(M180=4)+(N180=4)+(O180=4)+(P180=4)+(Q180=4)+(R180=4)+(S180=4)+(T180=4)+(U180=4)+(V180=4)+(W180=4)+(X180=4)+(Y180=4)+(Z180=4)+(AA180=4)+(AB180=4)+(AC180=4)+(AD180=4)+(AE180=4)+(AF180=4)+(AG180=4)+(AH180=4)+(AI180=4)+(AJ180=4)+(AK180=4)</f>
        <v>0</v>
      </c>
      <c r="F180" s="12" t="n">
        <f aca="false">(H180=3)+(I180=3)+(J180=3)+(K180=3)+(L180=3)+(M180=3)+(N180=3)+(O180=3)+(P180=3)+(Q180=3)+(R180=3)+(S180=3)+(T180=3)+(U180=3)+(V180=3)+(W180=3)+(X180=3)+(Y180=3)+(Z180=3)+(AA180=3)+(AB180=3)+(AC180=3)+(AD180=3)+(AE180=3)+(AF180=3)+(AG180=3)+(AH180=3)+(AI180=3)+(AJ180=3)+(AK180=3)+(H180=4)+(I180=4)+(J180=4)+(K180=4)+(L180=4)+(M180=4)+(N180=4)+(O180=4)+(P180=4)+(Q180=4)+(R180=4)+(S180=4)+(T180=4)+(U180=4)+(V180=4)+(W180=4)+(X180=4)+(Y180=4)+(Z180=4)+(AA180=4)+(AB180=4)+(AC180=4)+(AD180=4)+(AE180=4)+(AF180=4)+(AG180=4)+(AH180=4)+(AI180=4)+(AJ180=4)+(AK180=4)</f>
        <v>0</v>
      </c>
      <c r="G180" s="12" t="n">
        <f aca="false">(H180=-3)+(I180=-3)+(J180=-3)+(K180=-3)+(L180=-3)+(M180=-3)+(N180=-3)+(O180=-3)+(P180=-3)+(Q180=-3)+(R180=-3)+(S180=-3)+(T180=-3)+(U180=-3)+(V180=-3)+(W180=-3)+(X180=-3)+(Y180=-3)+(Z180=-3)+(AA180=-3)+(AB180=-3)+(AC180=-3)+(AD180=-3)+(AE180=-3)+(AF180=-3)+(AG180=-3)+(AH180=-3)+(AI180=-3)+(AJ180=-3)+(AK180=-3)+(AL180=-3)</f>
        <v>0</v>
      </c>
      <c r="H180" s="16"/>
      <c r="I180" s="12"/>
      <c r="J180" s="12"/>
      <c r="K180" s="12"/>
      <c r="L180" s="17"/>
      <c r="M180" s="16"/>
      <c r="N180" s="12"/>
      <c r="O180" s="12"/>
      <c r="P180" s="12"/>
      <c r="Q180" s="17"/>
      <c r="R180" s="18"/>
      <c r="S180" s="9"/>
      <c r="T180" s="9"/>
      <c r="U180" s="9"/>
      <c r="V180" s="19"/>
      <c r="W180" s="18"/>
      <c r="X180" s="9"/>
      <c r="Y180" s="9"/>
      <c r="Z180" s="9"/>
      <c r="AA180" s="19"/>
      <c r="AB180" s="18"/>
      <c r="AC180" s="9"/>
      <c r="AD180" s="9"/>
      <c r="AE180" s="9"/>
      <c r="AF180" s="19"/>
      <c r="AG180" s="18"/>
      <c r="AH180" s="9"/>
      <c r="AI180" s="9"/>
      <c r="AJ180" s="9"/>
      <c r="AK180" s="19"/>
    </row>
    <row r="181" customFormat="false" ht="14.25" hidden="false" customHeight="true" outlineLevel="0" collapsed="false">
      <c r="A181" s="8"/>
      <c r="B181" s="9"/>
      <c r="C181" s="42"/>
      <c r="D181" s="43"/>
      <c r="E181" s="12" t="n">
        <f aca="false">(H181=1)+(I181=1)+(J181=1)+(K181=1)+(L181=1)+(M181=1)+(N181=1)+(O181=1)+(P181=1)+(Q181=1)+(R181=1)+(S181=1)+(T181=1)+(U181=1)+(V181=1)+(W181=1)+(X181=1)+(Y181=1)+(Z181=1)+(AA181=1)+(AB181=1)+(AC181=1)+(AD181=1)+(AE181=1)+(AF181=1)+(AG181=1)+(AH181=1)+(AI181=1)+(AJ181=1)+(AK181=1)+(H181=4)+(I181=4)+(J181=4)+(K181=4)+(L181=4)+(M181=4)+(N181=4)+(O181=4)+(P181=4)+(Q181=4)+(R181=4)+(S181=4)+(T181=4)+(U181=4)+(V181=4)+(W181=4)+(X181=4)+(Y181=4)+(Z181=4)+(AA181=4)+(AB181=4)+(AC181=4)+(AD181=4)+(AE181=4)+(AF181=4)+(AG181=4)+(AH181=4)+(AI181=4)+(AJ181=4)+(AK181=4)</f>
        <v>0</v>
      </c>
      <c r="F181" s="12" t="n">
        <f aca="false">(H181=3)+(I181=3)+(J181=3)+(K181=3)+(L181=3)+(M181=3)+(N181=3)+(O181=3)+(P181=3)+(Q181=3)+(R181=3)+(S181=3)+(T181=3)+(U181=3)+(V181=3)+(W181=3)+(X181=3)+(Y181=3)+(Z181=3)+(AA181=3)+(AB181=3)+(AC181=3)+(AD181=3)+(AE181=3)+(AF181=3)+(AG181=3)+(AH181=3)+(AI181=3)+(AJ181=3)+(AK181=3)+(H181=4)+(I181=4)+(J181=4)+(K181=4)+(L181=4)+(M181=4)+(N181=4)+(O181=4)+(P181=4)+(Q181=4)+(R181=4)+(S181=4)+(T181=4)+(U181=4)+(V181=4)+(W181=4)+(X181=4)+(Y181=4)+(Z181=4)+(AA181=4)+(AB181=4)+(AC181=4)+(AD181=4)+(AE181=4)+(AF181=4)+(AG181=4)+(AH181=4)+(AI181=4)+(AJ181=4)+(AK181=4)</f>
        <v>0</v>
      </c>
      <c r="G181" s="12" t="n">
        <f aca="false">(H181=-3)+(I181=-3)+(J181=-3)+(K181=-3)+(L181=-3)+(M181=-3)+(N181=-3)+(O181=-3)+(P181=-3)+(Q181=-3)+(R181=-3)+(S181=-3)+(T181=-3)+(U181=-3)+(V181=-3)+(W181=-3)+(X181=-3)+(Y181=-3)+(Z181=-3)+(AA181=-3)+(AB181=-3)+(AC181=-3)+(AD181=-3)+(AE181=-3)+(AF181=-3)+(AG181=-3)+(AH181=-3)+(AI181=-3)+(AJ181=-3)+(AK181=-3)+(AL181=-3)</f>
        <v>0</v>
      </c>
      <c r="H181" s="25"/>
      <c r="I181" s="26"/>
      <c r="J181" s="12"/>
      <c r="K181" s="26"/>
      <c r="L181" s="27"/>
      <c r="M181" s="25"/>
      <c r="N181" s="26"/>
      <c r="O181" s="26"/>
      <c r="P181" s="26"/>
      <c r="Q181" s="27"/>
      <c r="R181" s="28"/>
      <c r="S181" s="29"/>
      <c r="T181" s="29"/>
      <c r="U181" s="29"/>
      <c r="V181" s="30"/>
      <c r="W181" s="28"/>
      <c r="X181" s="29"/>
      <c r="Y181" s="29"/>
      <c r="Z181" s="29"/>
      <c r="AA181" s="30"/>
      <c r="AB181" s="28"/>
      <c r="AC181" s="29"/>
      <c r="AD181" s="29"/>
      <c r="AE181" s="29"/>
      <c r="AF181" s="30"/>
      <c r="AG181" s="28"/>
      <c r="AH181" s="29"/>
      <c r="AI181" s="29"/>
      <c r="AJ181" s="29"/>
      <c r="AK181" s="30"/>
    </row>
    <row r="182" customFormat="false" ht="14.25" hidden="false" customHeight="true" outlineLevel="0" collapsed="false">
      <c r="A182" s="8"/>
      <c r="B182" s="9"/>
      <c r="C182" s="9"/>
      <c r="D182" s="43"/>
      <c r="E182" s="12" t="n">
        <f aca="false">(H182=1)+(I182=1)+(J182=1)+(K182=1)+(L182=1)+(M182=1)+(N182=1)+(O182=1)+(P182=1)+(Q182=1)+(R182=1)+(S182=1)+(T182=1)+(U182=1)+(V182=1)+(W182=1)+(X182=1)+(Y182=1)+(Z182=1)+(AA182=1)+(AB182=1)+(AC182=1)+(AD182=1)+(AE182=1)+(AF182=1)+(AG182=1)+(AH182=1)+(AI182=1)+(AJ182=1)+(AK182=1)+(H182=4)+(I182=4)+(J182=4)+(K182=4)+(L182=4)+(M182=4)+(N182=4)+(O182=4)+(P182=4)+(Q182=4)+(R182=4)+(S182=4)+(T182=4)+(U182=4)+(V182=4)+(W182=4)+(X182=4)+(Y182=4)+(Z182=4)+(AA182=4)+(AB182=4)+(AC182=4)+(AD182=4)+(AE182=4)+(AF182=4)+(AG182=4)+(AH182=4)+(AI182=4)+(AJ182=4)+(AK182=4)</f>
        <v>0</v>
      </c>
      <c r="F182" s="12" t="n">
        <f aca="false">(H182=3)+(I182=3)+(J182=3)+(K182=3)+(L182=3)+(M182=3)+(N182=3)+(O182=3)+(P182=3)+(Q182=3)+(R182=3)+(S182=3)+(T182=3)+(U182=3)+(V182=3)+(W182=3)+(X182=3)+(Y182=3)+(Z182=3)+(AA182=3)+(AB182=3)+(AC182=3)+(AD182=3)+(AE182=3)+(AF182=3)+(AG182=3)+(AH182=3)+(AI182=3)+(AJ182=3)+(AK182=3)+(H182=4)+(I182=4)+(J182=4)+(K182=4)+(L182=4)+(M182=4)+(N182=4)+(O182=4)+(P182=4)+(Q182=4)+(R182=4)+(S182=4)+(T182=4)+(U182=4)+(V182=4)+(W182=4)+(X182=4)+(Y182=4)+(Z182=4)+(AA182=4)+(AB182=4)+(AC182=4)+(AD182=4)+(AE182=4)+(AF182=4)+(AG182=4)+(AH182=4)+(AI182=4)+(AJ182=4)+(AK182=4)</f>
        <v>0</v>
      </c>
      <c r="G182" s="12" t="n">
        <f aca="false">(H182=-3)+(I182=-3)+(J182=-3)+(K182=-3)+(L182=-3)+(M182=-3)+(N182=-3)+(O182=-3)+(P182=-3)+(Q182=-3)+(R182=-3)+(S182=-3)+(T182=-3)+(U182=-3)+(V182=-3)+(W182=-3)+(X182=-3)+(Y182=-3)+(Z182=-3)+(AA182=-3)+(AB182=-3)+(AC182=-3)+(AD182=-3)+(AE182=-3)+(AF182=-3)+(AG182=-3)+(AH182=-3)+(AI182=-3)+(AJ182=-3)+(AK182=-3)+(AL182=-3)</f>
        <v>0</v>
      </c>
      <c r="H182" s="16"/>
      <c r="I182" s="12"/>
      <c r="J182" s="12"/>
      <c r="K182" s="12"/>
      <c r="L182" s="17"/>
      <c r="M182" s="16"/>
      <c r="N182" s="12"/>
      <c r="O182" s="12"/>
      <c r="P182" s="12"/>
      <c r="Q182" s="17"/>
      <c r="R182" s="18"/>
      <c r="S182" s="9"/>
      <c r="T182" s="9"/>
      <c r="U182" s="9"/>
      <c r="V182" s="19"/>
      <c r="W182" s="18"/>
      <c r="X182" s="9"/>
      <c r="Y182" s="9"/>
      <c r="Z182" s="9"/>
      <c r="AA182" s="19"/>
      <c r="AB182" s="18"/>
      <c r="AC182" s="9"/>
      <c r="AD182" s="9"/>
      <c r="AE182" s="9"/>
      <c r="AF182" s="19"/>
      <c r="AG182" s="18"/>
      <c r="AH182" s="9"/>
      <c r="AI182" s="9"/>
      <c r="AJ182" s="9"/>
      <c r="AK182" s="19"/>
    </row>
    <row r="183" customFormat="false" ht="14.25" hidden="false" customHeight="true" outlineLevel="0" collapsed="false">
      <c r="A183" s="8"/>
      <c r="B183" s="9"/>
      <c r="C183" s="44"/>
      <c r="D183" s="43"/>
      <c r="E183" s="12" t="n">
        <f aca="false">(H183=1)+(I183=1)+(J183=1)+(K183=1)+(L183=1)+(M183=1)+(N183=1)+(O183=1)+(P183=1)+(Q183=1)+(R183=1)+(S183=1)+(T183=1)+(U183=1)+(V183=1)+(W183=1)+(X183=1)+(Y183=1)+(Z183=1)+(AA183=1)+(AB183=1)+(AC183=1)+(AD183=1)+(AE183=1)+(AF183=1)+(AG183=1)+(AH183=1)+(AI183=1)+(AJ183=1)+(AK183=1)+(H183=4)+(I183=4)+(J183=4)+(K183=4)+(L183=4)+(M183=4)+(N183=4)+(O183=4)+(P183=4)+(Q183=4)+(R183=4)+(S183=4)+(T183=4)+(U183=4)+(V183=4)+(W183=4)+(X183=4)+(Y183=4)+(Z183=4)+(AA183=4)+(AB183=4)+(AC183=4)+(AD183=4)+(AE183=4)+(AF183=4)+(AG183=4)+(AH183=4)+(AI183=4)+(AJ183=4)+(AK183=4)</f>
        <v>0</v>
      </c>
      <c r="F183" s="12" t="n">
        <f aca="false">(H183=3)+(I183=3)+(J183=3)+(K183=3)+(L183=3)+(M183=3)+(N183=3)+(O183=3)+(P183=3)+(Q183=3)+(R183=3)+(S183=3)+(T183=3)+(U183=3)+(V183=3)+(W183=3)+(X183=3)+(Y183=3)+(Z183=3)+(AA183=3)+(AB183=3)+(AC183=3)+(AD183=3)+(AE183=3)+(AF183=3)+(AG183=3)+(AH183=3)+(AI183=3)+(AJ183=3)+(AK183=3)+(H183=4)+(I183=4)+(J183=4)+(K183=4)+(L183=4)+(M183=4)+(N183=4)+(O183=4)+(P183=4)+(Q183=4)+(R183=4)+(S183=4)+(T183=4)+(U183=4)+(V183=4)+(W183=4)+(X183=4)+(Y183=4)+(Z183=4)+(AA183=4)+(AB183=4)+(AC183=4)+(AD183=4)+(AE183=4)+(AF183=4)+(AG183=4)+(AH183=4)+(AI183=4)+(AJ183=4)+(AK183=4)</f>
        <v>0</v>
      </c>
      <c r="G183" s="12" t="n">
        <f aca="false">(H183=-3)+(I183=-3)+(J183=-3)+(K183=-3)+(L183=-3)+(M183=-3)+(N183=-3)+(O183=-3)+(P183=-3)+(Q183=-3)+(R183=-3)+(S183=-3)+(T183=-3)+(U183=-3)+(V183=-3)+(W183=-3)+(X183=-3)+(Y183=-3)+(Z183=-3)+(AA183=-3)+(AB183=-3)+(AC183=-3)+(AD183=-3)+(AE183=-3)+(AF183=-3)+(AG183=-3)+(AH183=-3)+(AI183=-3)+(AJ183=-3)+(AK183=-3)+(AL183=-3)</f>
        <v>0</v>
      </c>
      <c r="H183" s="16"/>
      <c r="I183" s="12"/>
      <c r="J183" s="12"/>
      <c r="K183" s="12"/>
      <c r="L183" s="17"/>
      <c r="M183" s="16"/>
      <c r="N183" s="12"/>
      <c r="O183" s="12"/>
      <c r="P183" s="12"/>
      <c r="Q183" s="17"/>
      <c r="R183" s="18"/>
      <c r="S183" s="9"/>
      <c r="T183" s="9"/>
      <c r="U183" s="9"/>
      <c r="V183" s="19"/>
      <c r="W183" s="18"/>
      <c r="X183" s="9"/>
      <c r="Y183" s="9"/>
      <c r="Z183" s="9"/>
      <c r="AA183" s="19"/>
      <c r="AB183" s="18"/>
      <c r="AC183" s="9"/>
      <c r="AD183" s="9"/>
      <c r="AE183" s="9"/>
      <c r="AF183" s="19"/>
      <c r="AG183" s="18"/>
      <c r="AH183" s="9"/>
      <c r="AI183" s="9"/>
      <c r="AJ183" s="9"/>
      <c r="AK183" s="19"/>
    </row>
    <row r="184" customFormat="false" ht="14.25" hidden="false" customHeight="true" outlineLevel="0" collapsed="false">
      <c r="A184" s="8"/>
      <c r="B184" s="9"/>
      <c r="C184" s="9"/>
      <c r="D184" s="43"/>
      <c r="E184" s="12" t="n">
        <f aca="false">(H184=1)+(I184=1)+(J184=1)+(K184=1)+(L184=1)+(M184=1)+(N184=1)+(O184=1)+(P184=1)+(Q184=1)+(R184=1)+(S184=1)+(T184=1)+(U184=1)+(V184=1)+(W184=1)+(X184=1)+(Y184=1)+(Z184=1)+(AA184=1)+(AB184=1)+(AC184=1)+(AD184=1)+(AE184=1)+(AF184=1)+(AG184=1)+(AH184=1)+(AI184=1)+(AJ184=1)+(AK184=1)+(H184=4)+(I184=4)+(J184=4)+(K184=4)+(L184=4)+(M184=4)+(N184=4)+(O184=4)+(P184=4)+(Q184=4)+(R184=4)+(S184=4)+(T184=4)+(U184=4)+(V184=4)+(W184=4)+(X184=4)+(Y184=4)+(Z184=4)+(AA184=4)+(AB184=4)+(AC184=4)+(AD184=4)+(AE184=4)+(AF184=4)+(AG184=4)+(AH184=4)+(AI184=4)+(AJ184=4)+(AK184=4)</f>
        <v>0</v>
      </c>
      <c r="F184" s="12" t="n">
        <f aca="false">(H184=3)+(I184=3)+(J184=3)+(K184=3)+(L184=3)+(M184=3)+(N184=3)+(O184=3)+(P184=3)+(Q184=3)+(R184=3)+(S184=3)+(T184=3)+(U184=3)+(V184=3)+(W184=3)+(X184=3)+(Y184=3)+(Z184=3)+(AA184=3)+(AB184=3)+(AC184=3)+(AD184=3)+(AE184=3)+(AF184=3)+(AG184=3)+(AH184=3)+(AI184=3)+(AJ184=3)+(AK184=3)+(H184=4)+(I184=4)+(J184=4)+(K184=4)+(L184=4)+(M184=4)+(N184=4)+(O184=4)+(P184=4)+(Q184=4)+(R184=4)+(S184=4)+(T184=4)+(U184=4)+(V184=4)+(W184=4)+(X184=4)+(Y184=4)+(Z184=4)+(AA184=4)+(AB184=4)+(AC184=4)+(AD184=4)+(AE184=4)+(AF184=4)+(AG184=4)+(AH184=4)+(AI184=4)+(AJ184=4)+(AK184=4)</f>
        <v>0</v>
      </c>
      <c r="G184" s="12" t="n">
        <f aca="false">(H184=-3)+(I184=-3)+(J184=-3)+(K184=-3)+(L184=-3)+(M184=-3)+(N184=-3)+(O184=-3)+(P184=-3)+(Q184=-3)+(R184=-3)+(S184=-3)+(T184=-3)+(U184=-3)+(V184=-3)+(W184=-3)+(X184=-3)+(Y184=-3)+(Z184=-3)+(AA184=-3)+(AB184=-3)+(AC184=-3)+(AD184=-3)+(AE184=-3)+(AF184=-3)+(AG184=-3)+(AH184=-3)+(AI184=-3)+(AJ184=-3)+(AK184=-3)+(AL184=-3)</f>
        <v>0</v>
      </c>
      <c r="H184" s="16"/>
      <c r="I184" s="12"/>
      <c r="J184" s="12"/>
      <c r="K184" s="12"/>
      <c r="L184" s="17"/>
      <c r="M184" s="16"/>
      <c r="N184" s="12"/>
      <c r="O184" s="12"/>
      <c r="P184" s="12"/>
      <c r="Q184" s="17"/>
      <c r="R184" s="18"/>
      <c r="S184" s="9"/>
      <c r="T184" s="9"/>
      <c r="U184" s="9"/>
      <c r="V184" s="19"/>
      <c r="W184" s="18"/>
      <c r="X184" s="9"/>
      <c r="Y184" s="9"/>
      <c r="Z184" s="9"/>
      <c r="AA184" s="19"/>
      <c r="AB184" s="18"/>
      <c r="AC184" s="9"/>
      <c r="AD184" s="9"/>
      <c r="AE184" s="9"/>
      <c r="AF184" s="19"/>
      <c r="AG184" s="18"/>
      <c r="AH184" s="9"/>
      <c r="AI184" s="9"/>
      <c r="AJ184" s="9"/>
      <c r="AK184" s="19"/>
    </row>
    <row r="185" customFormat="false" ht="14.25" hidden="false" customHeight="true" outlineLevel="0" collapsed="false">
      <c r="A185" s="8"/>
      <c r="B185" s="9"/>
      <c r="C185" s="42"/>
      <c r="D185" s="43"/>
      <c r="E185" s="12" t="n">
        <f aca="false">(H185=1)+(I185=1)+(J185=1)+(K185=1)+(L185=1)+(M185=1)+(N185=1)+(O185=1)+(P185=1)+(Q185=1)+(R185=1)+(S185=1)+(T185=1)+(U185=1)+(V185=1)+(W185=1)+(X185=1)+(Y185=1)+(Z185=1)+(AA185=1)+(AB185=1)+(AC185=1)+(AD185=1)+(AE185=1)+(AF185=1)+(AG185=1)+(AH185=1)+(AI185=1)+(AJ185=1)+(AK185=1)+(H185=4)+(I185=4)+(J185=4)+(K185=4)+(L185=4)+(M185=4)+(N185=4)+(O185=4)+(P185=4)+(Q185=4)+(R185=4)+(S185=4)+(T185=4)+(U185=4)+(V185=4)+(W185=4)+(X185=4)+(Y185=4)+(Z185=4)+(AA185=4)+(AB185=4)+(AC185=4)+(AD185=4)+(AE185=4)+(AF185=4)+(AG185=4)+(AH185=4)+(AI185=4)+(AJ185=4)+(AK185=4)</f>
        <v>0</v>
      </c>
      <c r="F185" s="12" t="n">
        <f aca="false">(H185=3)+(I185=3)+(J185=3)+(K185=3)+(L185=3)+(M185=3)+(N185=3)+(O185=3)+(P185=3)+(Q185=3)+(R185=3)+(S185=3)+(T185=3)+(U185=3)+(V185=3)+(W185=3)+(X185=3)+(Y185=3)+(Z185=3)+(AA185=3)+(AB185=3)+(AC185=3)+(AD185=3)+(AE185=3)+(AF185=3)+(AG185=3)+(AH185=3)+(AI185=3)+(AJ185=3)+(AK185=3)+(H185=4)+(I185=4)+(J185=4)+(K185=4)+(L185=4)+(M185=4)+(N185=4)+(O185=4)+(P185=4)+(Q185=4)+(R185=4)+(S185=4)+(T185=4)+(U185=4)+(V185=4)+(W185=4)+(X185=4)+(Y185=4)+(Z185=4)+(AA185=4)+(AB185=4)+(AC185=4)+(AD185=4)+(AE185=4)+(AF185=4)+(AG185=4)+(AH185=4)+(AI185=4)+(AJ185=4)+(AK185=4)</f>
        <v>0</v>
      </c>
      <c r="G185" s="12" t="n">
        <f aca="false">(H185=-3)+(I185=-3)+(J185=-3)+(K185=-3)+(L185=-3)+(M185=-3)+(N185=-3)+(O185=-3)+(P185=-3)+(Q185=-3)+(R185=-3)+(S185=-3)+(T185=-3)+(U185=-3)+(V185=-3)+(W185=-3)+(X185=-3)+(Y185=-3)+(Z185=-3)+(AA185=-3)+(AB185=-3)+(AC185=-3)+(AD185=-3)+(AE185=-3)+(AF185=-3)+(AG185=-3)+(AH185=-3)+(AI185=-3)+(AJ185=-3)+(AK185=-3)+(AL185=-3)</f>
        <v>0</v>
      </c>
      <c r="H185" s="16"/>
      <c r="I185" s="12"/>
      <c r="J185" s="12"/>
      <c r="K185" s="12"/>
      <c r="L185" s="17"/>
      <c r="M185" s="16"/>
      <c r="N185" s="12"/>
      <c r="O185" s="12"/>
      <c r="P185" s="12"/>
      <c r="Q185" s="17"/>
      <c r="R185" s="18"/>
      <c r="S185" s="9"/>
      <c r="T185" s="9"/>
      <c r="U185" s="9"/>
      <c r="V185" s="19"/>
      <c r="W185" s="18"/>
      <c r="X185" s="9"/>
      <c r="Y185" s="9"/>
      <c r="Z185" s="9"/>
      <c r="AA185" s="19"/>
      <c r="AB185" s="18"/>
      <c r="AC185" s="9"/>
      <c r="AD185" s="9"/>
      <c r="AE185" s="9"/>
      <c r="AF185" s="19"/>
      <c r="AG185" s="18"/>
      <c r="AH185" s="9"/>
      <c r="AI185" s="9"/>
      <c r="AJ185" s="9"/>
      <c r="AK185" s="19"/>
    </row>
    <row r="186" customFormat="false" ht="14.25" hidden="false" customHeight="true" outlineLevel="0" collapsed="false">
      <c r="A186" s="8"/>
      <c r="B186" s="9"/>
      <c r="C186" s="9"/>
      <c r="D186" s="43"/>
      <c r="E186" s="12" t="n">
        <f aca="false">(H186=1)+(I186=1)+(J186=1)+(K186=1)+(L186=1)+(M186=1)+(N186=1)+(O186=1)+(P186=1)+(Q186=1)+(R186=1)+(S186=1)+(T186=1)+(U186=1)+(V186=1)+(W186=1)+(X186=1)+(Y186=1)+(Z186=1)+(AA186=1)+(AB186=1)+(AC186=1)+(AD186=1)+(AE186=1)+(AF186=1)+(AG186=1)+(AH186=1)+(AI186=1)+(AJ186=1)+(AK186=1)+(H186=4)+(I186=4)+(J186=4)+(K186=4)+(L186=4)+(M186=4)+(N186=4)+(O186=4)+(P186=4)+(Q186=4)+(R186=4)+(S186=4)+(T186=4)+(U186=4)+(V186=4)+(W186=4)+(X186=4)+(Y186=4)+(Z186=4)+(AA186=4)+(AB186=4)+(AC186=4)+(AD186=4)+(AE186=4)+(AF186=4)+(AG186=4)+(AH186=4)+(AI186=4)+(AJ186=4)+(AK186=4)</f>
        <v>0</v>
      </c>
      <c r="F186" s="12" t="n">
        <f aca="false">(H186=3)+(I186=3)+(J186=3)+(K186=3)+(L186=3)+(M186=3)+(N186=3)+(O186=3)+(P186=3)+(Q186=3)+(R186=3)+(S186=3)+(T186=3)+(U186=3)+(V186=3)+(W186=3)+(X186=3)+(Y186=3)+(Z186=3)+(AA186=3)+(AB186=3)+(AC186=3)+(AD186=3)+(AE186=3)+(AF186=3)+(AG186=3)+(AH186=3)+(AI186=3)+(AJ186=3)+(AK186=3)+(H186=4)+(I186=4)+(J186=4)+(K186=4)+(L186=4)+(M186=4)+(N186=4)+(O186=4)+(P186=4)+(Q186=4)+(R186=4)+(S186=4)+(T186=4)+(U186=4)+(V186=4)+(W186=4)+(X186=4)+(Y186=4)+(Z186=4)+(AA186=4)+(AB186=4)+(AC186=4)+(AD186=4)+(AE186=4)+(AF186=4)+(AG186=4)+(AH186=4)+(AI186=4)+(AJ186=4)+(AK186=4)</f>
        <v>0</v>
      </c>
      <c r="G186" s="12" t="n">
        <f aca="false">(H186=-3)+(I186=-3)+(J186=-3)+(K186=-3)+(L186=-3)+(M186=-3)+(N186=-3)+(O186=-3)+(P186=-3)+(Q186=-3)+(R186=-3)+(S186=-3)+(T186=-3)+(U186=-3)+(V186=-3)+(W186=-3)+(X186=-3)+(Y186=-3)+(Z186=-3)+(AA186=-3)+(AB186=-3)+(AC186=-3)+(AD186=-3)+(AE186=-3)+(AF186=-3)+(AG186=-3)+(AH186=-3)+(AI186=-3)+(AJ186=-3)+(AK186=-3)+(AL186=-3)</f>
        <v>0</v>
      </c>
      <c r="H186" s="16"/>
      <c r="I186" s="12"/>
      <c r="J186" s="12"/>
      <c r="K186" s="12"/>
      <c r="L186" s="17"/>
      <c r="M186" s="16"/>
      <c r="N186" s="12"/>
      <c r="O186" s="12"/>
      <c r="P186" s="12"/>
      <c r="Q186" s="17"/>
      <c r="R186" s="18"/>
      <c r="S186" s="9"/>
      <c r="T186" s="9"/>
      <c r="U186" s="9"/>
      <c r="V186" s="19"/>
      <c r="W186" s="18"/>
      <c r="X186" s="9"/>
      <c r="Y186" s="9"/>
      <c r="Z186" s="9"/>
      <c r="AA186" s="19"/>
      <c r="AB186" s="18"/>
      <c r="AC186" s="9"/>
      <c r="AD186" s="9"/>
      <c r="AE186" s="9"/>
      <c r="AF186" s="19"/>
      <c r="AG186" s="18"/>
      <c r="AH186" s="9"/>
      <c r="AI186" s="9"/>
      <c r="AJ186" s="9"/>
      <c r="AK186" s="19"/>
    </row>
    <row r="187" s="24" customFormat="true" ht="14.25" hidden="false" customHeight="true" outlineLevel="0" collapsed="false">
      <c r="A187" s="8"/>
      <c r="B187" s="9"/>
      <c r="C187" s="42"/>
      <c r="D187" s="43"/>
      <c r="E187" s="12" t="n">
        <f aca="false">(H187=1)+(I187=1)+(J187=1)+(K187=1)+(L187=1)+(M187=1)+(N187=1)+(O187=1)+(P187=1)+(Q187=1)+(R187=1)+(S187=1)+(T187=1)+(U187=1)+(V187=1)+(W187=1)+(X187=1)+(Y187=1)+(Z187=1)+(AA187=1)+(AB187=1)+(AC187=1)+(AD187=1)+(AE187=1)+(AF187=1)+(AG187=1)+(AH187=1)+(AI187=1)+(AJ187=1)+(AK187=1)+(H187=4)+(I187=4)+(J187=4)+(K187=4)+(L187=4)+(M187=4)+(N187=4)+(O187=4)+(P187=4)+(Q187=4)+(R187=4)+(S187=4)+(T187=4)+(U187=4)+(V187=4)+(W187=4)+(X187=4)+(Y187=4)+(Z187=4)+(AA187=4)+(AB187=4)+(AC187=4)+(AD187=4)+(AE187=4)+(AF187=4)+(AG187=4)+(AH187=4)+(AI187=4)+(AJ187=4)+(AK187=4)</f>
        <v>0</v>
      </c>
      <c r="F187" s="12" t="n">
        <f aca="false">(H187=3)+(I187=3)+(J187=3)+(K187=3)+(L187=3)+(M187=3)+(N187=3)+(O187=3)+(P187=3)+(Q187=3)+(R187=3)+(S187=3)+(T187=3)+(U187=3)+(V187=3)+(W187=3)+(X187=3)+(Y187=3)+(Z187=3)+(AA187=3)+(AB187=3)+(AC187=3)+(AD187=3)+(AE187=3)+(AF187=3)+(AG187=3)+(AH187=3)+(AI187=3)+(AJ187=3)+(AK187=3)+(H187=4)+(I187=4)+(J187=4)+(K187=4)+(L187=4)+(M187=4)+(N187=4)+(O187=4)+(P187=4)+(Q187=4)+(R187=4)+(S187=4)+(T187=4)+(U187=4)+(V187=4)+(W187=4)+(X187=4)+(Y187=4)+(Z187=4)+(AA187=4)+(AB187=4)+(AC187=4)+(AD187=4)+(AE187=4)+(AF187=4)+(AG187=4)+(AH187=4)+(AI187=4)+(AJ187=4)+(AK187=4)</f>
        <v>0</v>
      </c>
      <c r="G187" s="12" t="n">
        <f aca="false">(H187=-3)+(I187=-3)+(J187=-3)+(K187=-3)+(L187=-3)+(M187=-3)+(N187=-3)+(O187=-3)+(P187=-3)+(Q187=-3)+(R187=-3)+(S187=-3)+(T187=-3)+(U187=-3)+(V187=-3)+(W187=-3)+(X187=-3)+(Y187=-3)+(Z187=-3)+(AA187=-3)+(AB187=-3)+(AC187=-3)+(AD187=-3)+(AE187=-3)+(AF187=-3)+(AG187=-3)+(AH187=-3)+(AI187=-3)+(AJ187=-3)+(AK187=-3)+(AL187=-3)</f>
        <v>0</v>
      </c>
      <c r="H187" s="16"/>
      <c r="I187" s="12"/>
      <c r="J187" s="12"/>
      <c r="K187" s="12"/>
      <c r="L187" s="17"/>
      <c r="M187" s="16"/>
      <c r="N187" s="12"/>
      <c r="O187" s="12"/>
      <c r="P187" s="12"/>
      <c r="Q187" s="17"/>
      <c r="R187" s="18"/>
      <c r="S187" s="9"/>
      <c r="T187" s="9"/>
      <c r="U187" s="9"/>
      <c r="V187" s="19"/>
      <c r="W187" s="18"/>
      <c r="X187" s="9"/>
      <c r="Y187" s="9"/>
      <c r="Z187" s="9"/>
      <c r="AA187" s="19"/>
      <c r="AB187" s="18"/>
      <c r="AC187" s="9"/>
      <c r="AD187" s="9"/>
      <c r="AE187" s="9"/>
      <c r="AF187" s="19"/>
      <c r="AG187" s="18"/>
      <c r="AH187" s="9"/>
      <c r="AI187" s="9"/>
      <c r="AJ187" s="9"/>
      <c r="AK187" s="19"/>
    </row>
    <row r="188" customFormat="false" ht="14.25" hidden="false" customHeight="true" outlineLevel="0" collapsed="false">
      <c r="A188" s="8"/>
      <c r="B188" s="9"/>
      <c r="C188" s="9"/>
      <c r="D188" s="43"/>
      <c r="E188" s="12" t="n">
        <f aca="false">(H188=1)+(I188=1)+(J188=1)+(K188=1)+(L188=1)+(M188=1)+(N188=1)+(O188=1)+(P188=1)+(Q188=1)+(R188=1)+(S188=1)+(T188=1)+(U188=1)+(V188=1)+(W188=1)+(X188=1)+(Y188=1)+(Z188=1)+(AA188=1)+(AB188=1)+(AC188=1)+(AD188=1)+(AE188=1)+(AF188=1)+(AG188=1)+(AH188=1)+(AI188=1)+(AJ188=1)+(AK188=1)+(H188=4)+(I188=4)+(J188=4)+(K188=4)+(L188=4)+(M188=4)+(N188=4)+(O188=4)+(P188=4)+(Q188=4)+(R188=4)+(S188=4)+(T188=4)+(U188=4)+(V188=4)+(W188=4)+(X188=4)+(Y188=4)+(Z188=4)+(AA188=4)+(AB188=4)+(AC188=4)+(AD188=4)+(AE188=4)+(AF188=4)+(AG188=4)+(AH188=4)+(AI188=4)+(AJ188=4)+(AK188=4)</f>
        <v>0</v>
      </c>
      <c r="F188" s="12" t="n">
        <f aca="false">(H188=3)+(I188=3)+(J188=3)+(K188=3)+(L188=3)+(M188=3)+(N188=3)+(O188=3)+(P188=3)+(Q188=3)+(R188=3)+(S188=3)+(T188=3)+(U188=3)+(V188=3)+(W188=3)+(X188=3)+(Y188=3)+(Z188=3)+(AA188=3)+(AB188=3)+(AC188=3)+(AD188=3)+(AE188=3)+(AF188=3)+(AG188=3)+(AH188=3)+(AI188=3)+(AJ188=3)+(AK188=3)+(H188=4)+(I188=4)+(J188=4)+(K188=4)+(L188=4)+(M188=4)+(N188=4)+(O188=4)+(P188=4)+(Q188=4)+(R188=4)+(S188=4)+(T188=4)+(U188=4)+(V188=4)+(W188=4)+(X188=4)+(Y188=4)+(Z188=4)+(AA188=4)+(AB188=4)+(AC188=4)+(AD188=4)+(AE188=4)+(AF188=4)+(AG188=4)+(AH188=4)+(AI188=4)+(AJ188=4)+(AK188=4)</f>
        <v>0</v>
      </c>
      <c r="G188" s="12" t="n">
        <f aca="false">(H188=-3)+(I188=-3)+(J188=-3)+(K188=-3)+(L188=-3)+(M188=-3)+(N188=-3)+(O188=-3)+(P188=-3)+(Q188=-3)+(R188=-3)+(S188=-3)+(T188=-3)+(U188=-3)+(V188=-3)+(W188=-3)+(X188=-3)+(Y188=-3)+(Z188=-3)+(AA188=-3)+(AB188=-3)+(AC188=-3)+(AD188=-3)+(AE188=-3)+(AF188=-3)+(AG188=-3)+(AH188=-3)+(AI188=-3)+(AJ188=-3)+(AK188=-3)+(AL188=-3)</f>
        <v>0</v>
      </c>
      <c r="H188" s="16"/>
      <c r="I188" s="12"/>
      <c r="J188" s="12"/>
      <c r="K188" s="12"/>
      <c r="L188" s="17"/>
      <c r="M188" s="16"/>
      <c r="N188" s="12"/>
      <c r="O188" s="12"/>
      <c r="P188" s="12"/>
      <c r="Q188" s="17"/>
      <c r="R188" s="18"/>
      <c r="S188" s="9"/>
      <c r="T188" s="9"/>
      <c r="U188" s="9"/>
      <c r="V188" s="19"/>
      <c r="W188" s="18"/>
      <c r="X188" s="9"/>
      <c r="Y188" s="9"/>
      <c r="Z188" s="9"/>
      <c r="AA188" s="19"/>
      <c r="AB188" s="18"/>
      <c r="AC188" s="9"/>
      <c r="AD188" s="9"/>
      <c r="AE188" s="9"/>
      <c r="AF188" s="19"/>
      <c r="AG188" s="18"/>
      <c r="AH188" s="9"/>
      <c r="AI188" s="9"/>
      <c r="AJ188" s="9"/>
      <c r="AK188" s="19"/>
    </row>
    <row r="189" customFormat="false" ht="14.25" hidden="false" customHeight="true" outlineLevel="0" collapsed="false">
      <c r="A189" s="8"/>
      <c r="B189" s="9"/>
      <c r="C189" s="42"/>
      <c r="D189" s="43"/>
      <c r="E189" s="12" t="n">
        <f aca="false">(H189=1)+(I189=1)+(J189=1)+(K189=1)+(L189=1)+(M189=1)+(N189=1)+(O189=1)+(P189=1)+(Q189=1)+(R189=1)+(S189=1)+(T189=1)+(U189=1)+(V189=1)+(W189=1)+(X189=1)+(Y189=1)+(Z189=1)+(AA189=1)+(AB189=1)+(AC189=1)+(AD189=1)+(AE189=1)+(AF189=1)+(AG189=1)+(AH189=1)+(AI189=1)+(AJ189=1)+(AK189=1)+(H189=4)+(I189=4)+(J189=4)+(K189=4)+(L189=4)+(M189=4)+(N189=4)+(O189=4)+(P189=4)+(Q189=4)+(R189=4)+(S189=4)+(T189=4)+(U189=4)+(V189=4)+(W189=4)+(X189=4)+(Y189=4)+(Z189=4)+(AA189=4)+(AB189=4)+(AC189=4)+(AD189=4)+(AE189=4)+(AF189=4)+(AG189=4)+(AH189=4)+(AI189=4)+(AJ189=4)+(AK189=4)</f>
        <v>0</v>
      </c>
      <c r="F189" s="12" t="n">
        <f aca="false">(H189=3)+(I189=3)+(J189=3)+(K189=3)+(L189=3)+(M189=3)+(N189=3)+(O189=3)+(P189=3)+(Q189=3)+(R189=3)+(S189=3)+(T189=3)+(U189=3)+(V189=3)+(W189=3)+(X189=3)+(Y189=3)+(Z189=3)+(AA189=3)+(AB189=3)+(AC189=3)+(AD189=3)+(AE189=3)+(AF189=3)+(AG189=3)+(AH189=3)+(AI189=3)+(AJ189=3)+(AK189=3)+(H189=4)+(I189=4)+(J189=4)+(K189=4)+(L189=4)+(M189=4)+(N189=4)+(O189=4)+(P189=4)+(Q189=4)+(R189=4)+(S189=4)+(T189=4)+(U189=4)+(V189=4)+(W189=4)+(X189=4)+(Y189=4)+(Z189=4)+(AA189=4)+(AB189=4)+(AC189=4)+(AD189=4)+(AE189=4)+(AF189=4)+(AG189=4)+(AH189=4)+(AI189=4)+(AJ189=4)+(AK189=4)</f>
        <v>0</v>
      </c>
      <c r="G189" s="12" t="n">
        <f aca="false">(H189=-3)+(I189=-3)+(J189=-3)+(K189=-3)+(L189=-3)+(M189=-3)+(N189=-3)+(O189=-3)+(P189=-3)+(Q189=-3)+(R189=-3)+(S189=-3)+(T189=-3)+(U189=-3)+(V189=-3)+(W189=-3)+(X189=-3)+(Y189=-3)+(Z189=-3)+(AA189=-3)+(AB189=-3)+(AC189=-3)+(AD189=-3)+(AE189=-3)+(AF189=-3)+(AG189=-3)+(AH189=-3)+(AI189=-3)+(AJ189=-3)+(AK189=-3)+(AL189=-3)</f>
        <v>0</v>
      </c>
      <c r="H189" s="16"/>
      <c r="I189" s="12"/>
      <c r="J189" s="12"/>
      <c r="K189" s="12"/>
      <c r="L189" s="17"/>
      <c r="M189" s="16"/>
      <c r="N189" s="12"/>
      <c r="O189" s="12"/>
      <c r="P189" s="12"/>
      <c r="Q189" s="17"/>
      <c r="R189" s="18"/>
      <c r="S189" s="9"/>
      <c r="T189" s="9"/>
      <c r="U189" s="9"/>
      <c r="V189" s="19"/>
      <c r="W189" s="18"/>
      <c r="X189" s="9"/>
      <c r="Y189" s="9"/>
      <c r="Z189" s="9"/>
      <c r="AA189" s="19"/>
      <c r="AB189" s="18"/>
      <c r="AC189" s="9"/>
      <c r="AD189" s="9"/>
      <c r="AE189" s="9"/>
      <c r="AF189" s="19"/>
      <c r="AG189" s="18"/>
      <c r="AH189" s="9"/>
      <c r="AI189" s="9"/>
      <c r="AJ189" s="9"/>
      <c r="AK189" s="19"/>
    </row>
    <row r="190" customFormat="false" ht="14.25" hidden="false" customHeight="true" outlineLevel="0" collapsed="false">
      <c r="A190" s="8"/>
      <c r="B190" s="9"/>
      <c r="C190" s="42"/>
      <c r="D190" s="43"/>
      <c r="E190" s="12" t="n">
        <f aca="false">(H190=1)+(I190=1)+(J190=1)+(K190=1)+(L190=1)+(M190=1)+(N190=1)+(O190=1)+(P190=1)+(Q190=1)+(R190=1)+(S190=1)+(T190=1)+(U190=1)+(V190=1)+(W190=1)+(X190=1)+(Y190=1)+(Z190=1)+(AA190=1)+(AB190=1)+(AC190=1)+(AD190=1)+(AE190=1)+(AF190=1)+(AG190=1)+(AH190=1)+(AI190=1)+(AJ190=1)+(AK190=1)+(H190=4)+(I190=4)+(J190=4)+(K190=4)+(L190=4)+(M190=4)+(N190=4)+(O190=4)+(P190=4)+(Q190=4)+(R190=4)+(S190=4)+(T190=4)+(U190=4)+(V190=4)+(W190=4)+(X190=4)+(Y190=4)+(Z190=4)+(AA190=4)+(AB190=4)+(AC190=4)+(AD190=4)+(AE190=4)+(AF190=4)+(AG190=4)+(AH190=4)+(AI190=4)+(AJ190=4)+(AK190=4)</f>
        <v>0</v>
      </c>
      <c r="F190" s="12" t="n">
        <f aca="false">(H190=3)+(I190=3)+(J190=3)+(K190=3)+(L190=3)+(M190=3)+(N190=3)+(O190=3)+(P190=3)+(Q190=3)+(R190=3)+(S190=3)+(T190=3)+(U190=3)+(V190=3)+(W190=3)+(X190=3)+(Y190=3)+(Z190=3)+(AA190=3)+(AB190=3)+(AC190=3)+(AD190=3)+(AE190=3)+(AF190=3)+(AG190=3)+(AH190=3)+(AI190=3)+(AJ190=3)+(AK190=3)+(H190=4)+(I190=4)+(J190=4)+(K190=4)+(L190=4)+(M190=4)+(N190=4)+(O190=4)+(P190=4)+(Q190=4)+(R190=4)+(S190=4)+(T190=4)+(U190=4)+(V190=4)+(W190=4)+(X190=4)+(Y190=4)+(Z190=4)+(AA190=4)+(AB190=4)+(AC190=4)+(AD190=4)+(AE190=4)+(AF190=4)+(AG190=4)+(AH190=4)+(AI190=4)+(AJ190=4)+(AK190=4)</f>
        <v>0</v>
      </c>
      <c r="G190" s="12" t="n">
        <f aca="false">(H190=-3)+(I190=-3)+(J190=-3)+(K190=-3)+(L190=-3)+(M190=-3)+(N190=-3)+(O190=-3)+(P190=-3)+(Q190=-3)+(R190=-3)+(S190=-3)+(T190=-3)+(U190=-3)+(V190=-3)+(W190=-3)+(X190=-3)+(Y190=-3)+(Z190=-3)+(AA190=-3)+(AB190=-3)+(AC190=-3)+(AD190=-3)+(AE190=-3)+(AF190=-3)+(AG190=-3)+(AH190=-3)+(AI190=-3)+(AJ190=-3)+(AK190=-3)+(AL190=-3)</f>
        <v>0</v>
      </c>
      <c r="H190" s="16"/>
      <c r="I190" s="12"/>
      <c r="J190" s="12"/>
      <c r="K190" s="12"/>
      <c r="L190" s="17"/>
      <c r="M190" s="16"/>
      <c r="N190" s="12"/>
      <c r="O190" s="12"/>
      <c r="P190" s="12"/>
      <c r="Q190" s="17"/>
      <c r="R190" s="18"/>
      <c r="S190" s="9"/>
      <c r="T190" s="9"/>
      <c r="U190" s="9"/>
      <c r="V190" s="19"/>
      <c r="W190" s="18"/>
      <c r="X190" s="9"/>
      <c r="Y190" s="9"/>
      <c r="Z190" s="9"/>
      <c r="AA190" s="19"/>
      <c r="AB190" s="18"/>
      <c r="AC190" s="9"/>
      <c r="AD190" s="9"/>
      <c r="AE190" s="9"/>
      <c r="AF190" s="19"/>
      <c r="AG190" s="18"/>
      <c r="AH190" s="9"/>
      <c r="AI190" s="9"/>
      <c r="AJ190" s="9"/>
      <c r="AK190" s="19"/>
    </row>
    <row r="191" customFormat="false" ht="14.25" hidden="false" customHeight="true" outlineLevel="0" collapsed="false">
      <c r="A191" s="8"/>
      <c r="B191" s="9"/>
      <c r="C191" s="9"/>
      <c r="D191" s="43"/>
      <c r="E191" s="12" t="n">
        <f aca="false">(H191=1)+(I191=1)+(J191=1)+(K191=1)+(L191=1)+(M191=1)+(N191=1)+(O191=1)+(P191=1)+(Q191=1)+(R191=1)+(S191=1)+(T191=1)+(U191=1)+(V191=1)+(W191=1)+(X191=1)+(Y191=1)+(Z191=1)+(AA191=1)+(AB191=1)+(AC191=1)+(AD191=1)+(AE191=1)+(AF191=1)+(AG191=1)+(AH191=1)+(AI191=1)+(AJ191=1)+(AK191=1)+(H191=4)+(I191=4)+(J191=4)+(K191=4)+(L191=4)+(M191=4)+(N191=4)+(O191=4)+(P191=4)+(Q191=4)+(R191=4)+(S191=4)+(T191=4)+(U191=4)+(V191=4)+(W191=4)+(X191=4)+(Y191=4)+(Z191=4)+(AA191=4)+(AB191=4)+(AC191=4)+(AD191=4)+(AE191=4)+(AF191=4)+(AG191=4)+(AH191=4)+(AI191=4)+(AJ191=4)+(AK191=4)</f>
        <v>0</v>
      </c>
      <c r="F191" s="12" t="n">
        <f aca="false">(H191=3)+(I191=3)+(J191=3)+(K191=3)+(L191=3)+(M191=3)+(N191=3)+(O191=3)+(P191=3)+(Q191=3)+(R191=3)+(S191=3)+(T191=3)+(U191=3)+(V191=3)+(W191=3)+(X191=3)+(Y191=3)+(Z191=3)+(AA191=3)+(AB191=3)+(AC191=3)+(AD191=3)+(AE191=3)+(AF191=3)+(AG191=3)+(AH191=3)+(AI191=3)+(AJ191=3)+(AK191=3)+(H191=4)+(I191=4)+(J191=4)+(K191=4)+(L191=4)+(M191=4)+(N191=4)+(O191=4)+(P191=4)+(Q191=4)+(R191=4)+(S191=4)+(T191=4)+(U191=4)+(V191=4)+(W191=4)+(X191=4)+(Y191=4)+(Z191=4)+(AA191=4)+(AB191=4)+(AC191=4)+(AD191=4)+(AE191=4)+(AF191=4)+(AG191=4)+(AH191=4)+(AI191=4)+(AJ191=4)+(AK191=4)</f>
        <v>0</v>
      </c>
      <c r="G191" s="12" t="n">
        <f aca="false">(H191=-3)+(I191=-3)+(J191=-3)+(K191=-3)+(L191=-3)+(M191=-3)+(N191=-3)+(O191=-3)+(P191=-3)+(Q191=-3)+(R191=-3)+(S191=-3)+(T191=-3)+(U191=-3)+(V191=-3)+(W191=-3)+(X191=-3)+(Y191=-3)+(Z191=-3)+(AA191=-3)+(AB191=-3)+(AC191=-3)+(AD191=-3)+(AE191=-3)+(AF191=-3)+(AG191=-3)+(AH191=-3)+(AI191=-3)+(AJ191=-3)+(AK191=-3)+(AL191=-3)</f>
        <v>0</v>
      </c>
      <c r="H191" s="16"/>
      <c r="I191" s="12"/>
      <c r="J191" s="12"/>
      <c r="K191" s="12"/>
      <c r="L191" s="17"/>
      <c r="M191" s="16"/>
      <c r="N191" s="12"/>
      <c r="O191" s="12"/>
      <c r="P191" s="12"/>
      <c r="Q191" s="17"/>
      <c r="R191" s="18"/>
      <c r="S191" s="9"/>
      <c r="T191" s="9"/>
      <c r="U191" s="9"/>
      <c r="V191" s="19"/>
      <c r="W191" s="18"/>
      <c r="X191" s="9"/>
      <c r="Y191" s="9"/>
      <c r="Z191" s="9"/>
      <c r="AA191" s="19"/>
      <c r="AB191" s="18"/>
      <c r="AC191" s="9"/>
      <c r="AD191" s="9"/>
      <c r="AE191" s="9"/>
      <c r="AF191" s="19"/>
      <c r="AG191" s="18"/>
      <c r="AH191" s="9"/>
      <c r="AI191" s="9"/>
      <c r="AJ191" s="9"/>
      <c r="AK191" s="19"/>
    </row>
    <row r="192" customFormat="false" ht="14.25" hidden="false" customHeight="true" outlineLevel="0" collapsed="false">
      <c r="A192" s="8"/>
      <c r="B192" s="9"/>
      <c r="C192" s="42"/>
      <c r="D192" s="43"/>
      <c r="E192" s="12" t="n">
        <f aca="false">(H192=1)+(I192=1)+(J192=1)+(K192=1)+(L192=1)+(M192=1)+(N192=1)+(O192=1)+(P192=1)+(Q192=1)+(R192=1)+(S192=1)+(T192=1)+(U192=1)+(V192=1)+(W192=1)+(X192=1)+(Y192=1)+(Z192=1)+(AA192=1)+(AB192=1)+(AC192=1)+(AD192=1)+(AE192=1)+(AF192=1)+(AG192=1)+(AH192=1)+(AI192=1)+(AJ192=1)+(AK192=1)+(H192=4)+(I192=4)+(J192=4)+(K192=4)+(L192=4)+(M192=4)+(N192=4)+(O192=4)+(P192=4)+(Q192=4)+(R192=4)+(S192=4)+(T192=4)+(U192=4)+(V192=4)+(W192=4)+(X192=4)+(Y192=4)+(Z192=4)+(AA192=4)+(AB192=4)+(AC192=4)+(AD192=4)+(AE192=4)+(AF192=4)+(AG192=4)+(AH192=4)+(AI192=4)+(AJ192=4)+(AK192=4)</f>
        <v>0</v>
      </c>
      <c r="F192" s="12" t="n">
        <f aca="false">(H192=3)+(I192=3)+(J192=3)+(K192=3)+(L192=3)+(M192=3)+(N192=3)+(O192=3)+(P192=3)+(Q192=3)+(R192=3)+(S192=3)+(T192=3)+(U192=3)+(V192=3)+(W192=3)+(X192=3)+(Y192=3)+(Z192=3)+(AA192=3)+(AB192=3)+(AC192=3)+(AD192=3)+(AE192=3)+(AF192=3)+(AG192=3)+(AH192=3)+(AI192=3)+(AJ192=3)+(AK192=3)+(H192=4)+(I192=4)+(J192=4)+(K192=4)+(L192=4)+(M192=4)+(N192=4)+(O192=4)+(P192=4)+(Q192=4)+(R192=4)+(S192=4)+(T192=4)+(U192=4)+(V192=4)+(W192=4)+(X192=4)+(Y192=4)+(Z192=4)+(AA192=4)+(AB192=4)+(AC192=4)+(AD192=4)+(AE192=4)+(AF192=4)+(AG192=4)+(AH192=4)+(AI192=4)+(AJ192=4)+(AK192=4)</f>
        <v>0</v>
      </c>
      <c r="G192" s="12" t="n">
        <f aca="false">(H192=-3)+(I192=-3)+(J192=-3)+(K192=-3)+(L192=-3)+(M192=-3)+(N192=-3)+(O192=-3)+(P192=-3)+(Q192=-3)+(R192=-3)+(S192=-3)+(T192=-3)+(U192=-3)+(V192=-3)+(W192=-3)+(X192=-3)+(Y192=-3)+(Z192=-3)+(AA192=-3)+(AB192=-3)+(AC192=-3)+(AD192=-3)+(AE192=-3)+(AF192=-3)+(AG192=-3)+(AH192=-3)+(AI192=-3)+(AJ192=-3)+(AK192=-3)+(AL192=-3)</f>
        <v>0</v>
      </c>
      <c r="H192" s="16"/>
      <c r="I192" s="12"/>
      <c r="J192" s="12"/>
      <c r="K192" s="12"/>
      <c r="L192" s="17"/>
      <c r="M192" s="16"/>
      <c r="N192" s="12"/>
      <c r="O192" s="12"/>
      <c r="P192" s="12"/>
      <c r="Q192" s="17"/>
      <c r="R192" s="18"/>
      <c r="S192" s="9"/>
      <c r="T192" s="9"/>
      <c r="U192" s="9"/>
      <c r="V192" s="19"/>
      <c r="W192" s="18"/>
      <c r="X192" s="9"/>
      <c r="Y192" s="9"/>
      <c r="Z192" s="9"/>
      <c r="AA192" s="19"/>
      <c r="AB192" s="18"/>
      <c r="AC192" s="9"/>
      <c r="AD192" s="9"/>
      <c r="AE192" s="9"/>
      <c r="AF192" s="19"/>
      <c r="AG192" s="18"/>
      <c r="AH192" s="9"/>
      <c r="AI192" s="9"/>
      <c r="AJ192" s="9"/>
      <c r="AK192" s="19"/>
    </row>
    <row r="193" customFormat="false" ht="14.25" hidden="false" customHeight="true" outlineLevel="0" collapsed="false">
      <c r="A193" s="8"/>
      <c r="B193" s="9"/>
      <c r="C193" s="9"/>
      <c r="D193" s="43"/>
      <c r="E193" s="12" t="n">
        <f aca="false">(H193=1)+(I193=1)+(J193=1)+(K193=1)+(L193=1)+(M193=1)+(N193=1)+(O193=1)+(P193=1)+(Q193=1)+(R193=1)+(S193=1)+(T193=1)+(U193=1)+(V193=1)+(W193=1)+(X193=1)+(Y193=1)+(Z193=1)+(AA193=1)+(AB193=1)+(AC193=1)+(AD193=1)+(AE193=1)+(AF193=1)+(AG193=1)+(AH193=1)+(AI193=1)+(AJ193=1)+(AK193=1)+(H193=4)+(I193=4)+(J193=4)+(K193=4)+(L193=4)+(M193=4)+(N193=4)+(O193=4)+(P193=4)+(Q193=4)+(R193=4)+(S193=4)+(T193=4)+(U193=4)+(V193=4)+(W193=4)+(X193=4)+(Y193=4)+(Z193=4)+(AA193=4)+(AB193=4)+(AC193=4)+(AD193=4)+(AE193=4)+(AF193=4)+(AG193=4)+(AH193=4)+(AI193=4)+(AJ193=4)+(AK193=4)</f>
        <v>0</v>
      </c>
      <c r="F193" s="12" t="n">
        <f aca="false">(H193=3)+(I193=3)+(J193=3)+(K193=3)+(L193=3)+(M193=3)+(N193=3)+(O193=3)+(P193=3)+(Q193=3)+(R193=3)+(S193=3)+(T193=3)+(U193=3)+(V193=3)+(W193=3)+(X193=3)+(Y193=3)+(Z193=3)+(AA193=3)+(AB193=3)+(AC193=3)+(AD193=3)+(AE193=3)+(AF193=3)+(AG193=3)+(AH193=3)+(AI193=3)+(AJ193=3)+(AK193=3)+(H193=4)+(I193=4)+(J193=4)+(K193=4)+(L193=4)+(M193=4)+(N193=4)+(O193=4)+(P193=4)+(Q193=4)+(R193=4)+(S193=4)+(T193=4)+(U193=4)+(V193=4)+(W193=4)+(X193=4)+(Y193=4)+(Z193=4)+(AA193=4)+(AB193=4)+(AC193=4)+(AD193=4)+(AE193=4)+(AF193=4)+(AG193=4)+(AH193=4)+(AI193=4)+(AJ193=4)+(AK193=4)</f>
        <v>0</v>
      </c>
      <c r="G193" s="12" t="n">
        <f aca="false">(H193=-3)+(I193=-3)+(J193=-3)+(K193=-3)+(L193=-3)+(M193=-3)+(N193=-3)+(O193=-3)+(P193=-3)+(Q193=-3)+(R193=-3)+(S193=-3)+(T193=-3)+(U193=-3)+(V193=-3)+(W193=-3)+(X193=-3)+(Y193=-3)+(Z193=-3)+(AA193=-3)+(AB193=-3)+(AC193=-3)+(AD193=-3)+(AE193=-3)+(AF193=-3)+(AG193=-3)+(AH193=-3)+(AI193=-3)+(AJ193=-3)+(AK193=-3)+(AL193=-3)</f>
        <v>0</v>
      </c>
      <c r="H193" s="16"/>
      <c r="I193" s="12"/>
      <c r="J193" s="12"/>
      <c r="K193" s="12"/>
      <c r="L193" s="17"/>
      <c r="M193" s="16"/>
      <c r="N193" s="12"/>
      <c r="O193" s="12"/>
      <c r="P193" s="12"/>
      <c r="Q193" s="17"/>
      <c r="R193" s="18"/>
      <c r="S193" s="9"/>
      <c r="T193" s="9"/>
      <c r="U193" s="9"/>
      <c r="V193" s="19"/>
      <c r="W193" s="18"/>
      <c r="X193" s="9"/>
      <c r="Y193" s="9"/>
      <c r="Z193" s="9"/>
      <c r="AA193" s="19"/>
      <c r="AB193" s="18"/>
      <c r="AC193" s="9"/>
      <c r="AD193" s="9"/>
      <c r="AE193" s="9"/>
      <c r="AF193" s="19"/>
      <c r="AG193" s="18"/>
      <c r="AH193" s="9"/>
      <c r="AI193" s="9"/>
      <c r="AJ193" s="9"/>
      <c r="AK193" s="19"/>
    </row>
    <row r="194" customFormat="false" ht="14.25" hidden="false" customHeight="true" outlineLevel="0" collapsed="false">
      <c r="A194" s="8"/>
      <c r="B194" s="9"/>
      <c r="C194" s="42"/>
      <c r="D194" s="43"/>
      <c r="E194" s="12" t="n">
        <f aca="false">(H194=1)+(I194=1)+(J194=1)+(K194=1)+(L194=1)+(M194=1)+(N194=1)+(O194=1)+(P194=1)+(Q194=1)+(R194=1)+(S194=1)+(T194=1)+(U194=1)+(V194=1)+(W194=1)+(X194=1)+(Y194=1)+(Z194=1)+(AA194=1)+(AB194=1)+(AC194=1)+(AD194=1)+(AE194=1)+(AF194=1)+(AG194=1)+(AH194=1)+(AI194=1)+(AJ194=1)+(AK194=1)+(H194=4)+(I194=4)+(J194=4)+(K194=4)+(L194=4)+(M194=4)+(N194=4)+(O194=4)+(P194=4)+(Q194=4)+(R194=4)+(S194=4)+(T194=4)+(U194=4)+(V194=4)+(W194=4)+(X194=4)+(Y194=4)+(Z194=4)+(AA194=4)+(AB194=4)+(AC194=4)+(AD194=4)+(AE194=4)+(AF194=4)+(AG194=4)+(AH194=4)+(AI194=4)+(AJ194=4)+(AK194=4)</f>
        <v>0</v>
      </c>
      <c r="F194" s="12" t="n">
        <f aca="false">(H194=3)+(I194=3)+(J194=3)+(K194=3)+(L194=3)+(M194=3)+(N194=3)+(O194=3)+(P194=3)+(Q194=3)+(R194=3)+(S194=3)+(T194=3)+(U194=3)+(V194=3)+(W194=3)+(X194=3)+(Y194=3)+(Z194=3)+(AA194=3)+(AB194=3)+(AC194=3)+(AD194=3)+(AE194=3)+(AF194=3)+(AG194=3)+(AH194=3)+(AI194=3)+(AJ194=3)+(AK194=3)+(H194=4)+(I194=4)+(J194=4)+(K194=4)+(L194=4)+(M194=4)+(N194=4)+(O194=4)+(P194=4)+(Q194=4)+(R194=4)+(S194=4)+(T194=4)+(U194=4)+(V194=4)+(W194=4)+(X194=4)+(Y194=4)+(Z194=4)+(AA194=4)+(AB194=4)+(AC194=4)+(AD194=4)+(AE194=4)+(AF194=4)+(AG194=4)+(AH194=4)+(AI194=4)+(AJ194=4)+(AK194=4)</f>
        <v>0</v>
      </c>
      <c r="G194" s="12" t="n">
        <f aca="false">(H194=-3)+(I194=-3)+(J194=-3)+(K194=-3)+(L194=-3)+(M194=-3)+(N194=-3)+(O194=-3)+(P194=-3)+(Q194=-3)+(R194=-3)+(S194=-3)+(T194=-3)+(U194=-3)+(V194=-3)+(W194=-3)+(X194=-3)+(Y194=-3)+(Z194=-3)+(AA194=-3)+(AB194=-3)+(AC194=-3)+(AD194=-3)+(AE194=-3)+(AF194=-3)+(AG194=-3)+(AH194=-3)+(AI194=-3)+(AJ194=-3)+(AK194=-3)+(AL194=-3)</f>
        <v>0</v>
      </c>
      <c r="H194" s="16"/>
      <c r="I194" s="12"/>
      <c r="J194" s="12"/>
      <c r="K194" s="12"/>
      <c r="L194" s="17"/>
      <c r="M194" s="16"/>
      <c r="N194" s="12"/>
      <c r="O194" s="12"/>
      <c r="P194" s="12"/>
      <c r="Q194" s="17"/>
      <c r="R194" s="18"/>
      <c r="S194" s="9"/>
      <c r="T194" s="9"/>
      <c r="U194" s="9"/>
      <c r="V194" s="19"/>
      <c r="W194" s="18"/>
      <c r="X194" s="9"/>
      <c r="Y194" s="9"/>
      <c r="Z194" s="9"/>
      <c r="AA194" s="19"/>
      <c r="AB194" s="18"/>
      <c r="AC194" s="9"/>
      <c r="AD194" s="9"/>
      <c r="AE194" s="9"/>
      <c r="AF194" s="19"/>
      <c r="AG194" s="18"/>
      <c r="AH194" s="9"/>
      <c r="AI194" s="9"/>
      <c r="AJ194" s="9"/>
      <c r="AK194" s="19"/>
    </row>
    <row r="195" customFormat="false" ht="14.25" hidden="false" customHeight="true" outlineLevel="0" collapsed="false">
      <c r="A195" s="8"/>
      <c r="B195" s="9"/>
      <c r="C195" s="9"/>
      <c r="D195" s="43"/>
      <c r="E195" s="12" t="n">
        <f aca="false">(H195=1)+(I195=1)+(J195=1)+(K195=1)+(L195=1)+(M195=1)+(N195=1)+(O195=1)+(P195=1)+(Q195=1)+(R195=1)+(S195=1)+(T195=1)+(U195=1)+(V195=1)+(W195=1)+(X195=1)+(Y195=1)+(Z195=1)+(AA195=1)+(AB195=1)+(AC195=1)+(AD195=1)+(AE195=1)+(AF195=1)+(AG195=1)+(AH195=1)+(AI195=1)+(AJ195=1)+(AK195=1)+(H195=4)+(I195=4)+(J195=4)+(K195=4)+(L195=4)+(M195=4)+(N195=4)+(O195=4)+(P195=4)+(Q195=4)+(R195=4)+(S195=4)+(T195=4)+(U195=4)+(V195=4)+(W195=4)+(X195=4)+(Y195=4)+(Z195=4)+(AA195=4)+(AB195=4)+(AC195=4)+(AD195=4)+(AE195=4)+(AF195=4)+(AG195=4)+(AH195=4)+(AI195=4)+(AJ195=4)+(AK195=4)</f>
        <v>0</v>
      </c>
      <c r="F195" s="12" t="n">
        <f aca="false">(H195=3)+(I195=3)+(J195=3)+(K195=3)+(L195=3)+(M195=3)+(N195=3)+(O195=3)+(P195=3)+(Q195=3)+(R195=3)+(S195=3)+(T195=3)+(U195=3)+(V195=3)+(W195=3)+(X195=3)+(Y195=3)+(Z195=3)+(AA195=3)+(AB195=3)+(AC195=3)+(AD195=3)+(AE195=3)+(AF195=3)+(AG195=3)+(AH195=3)+(AI195=3)+(AJ195=3)+(AK195=3)+(H195=4)+(I195=4)+(J195=4)+(K195=4)+(L195=4)+(M195=4)+(N195=4)+(O195=4)+(P195=4)+(Q195=4)+(R195=4)+(S195=4)+(T195=4)+(U195=4)+(V195=4)+(W195=4)+(X195=4)+(Y195=4)+(Z195=4)+(AA195=4)+(AB195=4)+(AC195=4)+(AD195=4)+(AE195=4)+(AF195=4)+(AG195=4)+(AH195=4)+(AI195=4)+(AJ195=4)+(AK195=4)</f>
        <v>0</v>
      </c>
      <c r="G195" s="12" t="n">
        <f aca="false">(H195=-3)+(I195=-3)+(J195=-3)+(K195=-3)+(L195=-3)+(M195=-3)+(N195=-3)+(O195=-3)+(P195=-3)+(Q195=-3)+(R195=-3)+(S195=-3)+(T195=-3)+(U195=-3)+(V195=-3)+(W195=-3)+(X195=-3)+(Y195=-3)+(Z195=-3)+(AA195=-3)+(AB195=-3)+(AC195=-3)+(AD195=-3)+(AE195=-3)+(AF195=-3)+(AG195=-3)+(AH195=-3)+(AI195=-3)+(AJ195=-3)+(AK195=-3)+(AL195=-3)</f>
        <v>0</v>
      </c>
      <c r="H195" s="16"/>
      <c r="I195" s="12"/>
      <c r="J195" s="12"/>
      <c r="K195" s="12"/>
      <c r="L195" s="17"/>
      <c r="M195" s="16"/>
      <c r="N195" s="12"/>
      <c r="O195" s="12"/>
      <c r="P195" s="12"/>
      <c r="Q195" s="17"/>
      <c r="R195" s="18"/>
      <c r="S195" s="9"/>
      <c r="T195" s="9"/>
      <c r="U195" s="9"/>
      <c r="V195" s="19"/>
      <c r="W195" s="18"/>
      <c r="X195" s="9"/>
      <c r="Y195" s="9"/>
      <c r="Z195" s="9"/>
      <c r="AA195" s="19"/>
      <c r="AB195" s="18"/>
      <c r="AC195" s="9"/>
      <c r="AD195" s="9"/>
      <c r="AE195" s="9"/>
      <c r="AF195" s="19"/>
      <c r="AG195" s="18"/>
      <c r="AH195" s="9"/>
      <c r="AI195" s="9"/>
      <c r="AJ195" s="9"/>
      <c r="AK195" s="19"/>
    </row>
    <row r="196" customFormat="false" ht="14.25" hidden="false" customHeight="true" outlineLevel="0" collapsed="false">
      <c r="A196" s="8"/>
      <c r="B196" s="9"/>
      <c r="C196" s="9"/>
      <c r="D196" s="43"/>
      <c r="E196" s="12" t="n">
        <f aca="false">(H196=1)+(I196=1)+(J196=1)+(K196=1)+(L196=1)+(M196=1)+(N196=1)+(O196=1)+(P196=1)+(Q196=1)+(R196=1)+(S196=1)+(T196=1)+(U196=1)+(V196=1)+(W196=1)+(X196=1)+(Y196=1)+(Z196=1)+(AA196=1)+(AB196=1)+(AC196=1)+(AD196=1)+(AE196=1)+(AF196=1)+(AG196=1)+(AH196=1)+(AI196=1)+(AJ196=1)+(AK196=1)+(H196=4)+(I196=4)+(J196=4)+(K196=4)+(L196=4)+(M196=4)+(N196=4)+(O196=4)+(P196=4)+(Q196=4)+(R196=4)+(S196=4)+(T196=4)+(U196=4)+(V196=4)+(W196=4)+(X196=4)+(Y196=4)+(Z196=4)+(AA196=4)+(AB196=4)+(AC196=4)+(AD196=4)+(AE196=4)+(AF196=4)+(AG196=4)+(AH196=4)+(AI196=4)+(AJ196=4)+(AK196=4)</f>
        <v>0</v>
      </c>
      <c r="F196" s="12" t="n">
        <f aca="false">(H196=3)+(I196=3)+(J196=3)+(K196=3)+(L196=3)+(M196=3)+(N196=3)+(O196=3)+(P196=3)+(Q196=3)+(R196=3)+(S196=3)+(T196=3)+(U196=3)+(V196=3)+(W196=3)+(X196=3)+(Y196=3)+(Z196=3)+(AA196=3)+(AB196=3)+(AC196=3)+(AD196=3)+(AE196=3)+(AF196=3)+(AG196=3)+(AH196=3)+(AI196=3)+(AJ196=3)+(AK196=3)+(H196=4)+(I196=4)+(J196=4)+(K196=4)+(L196=4)+(M196=4)+(N196=4)+(O196=4)+(P196=4)+(Q196=4)+(R196=4)+(S196=4)+(T196=4)+(U196=4)+(V196=4)+(W196=4)+(X196=4)+(Y196=4)+(Z196=4)+(AA196=4)+(AB196=4)+(AC196=4)+(AD196=4)+(AE196=4)+(AF196=4)+(AG196=4)+(AH196=4)+(AI196=4)+(AJ196=4)+(AK196=4)</f>
        <v>0</v>
      </c>
      <c r="G196" s="12" t="n">
        <f aca="false">(H196=-3)+(I196=-3)+(J196=-3)+(K196=-3)+(L196=-3)+(M196=-3)+(N196=-3)+(O196=-3)+(P196=-3)+(Q196=-3)+(R196=-3)+(S196=-3)+(T196=-3)+(U196=-3)+(V196=-3)+(W196=-3)+(X196=-3)+(Y196=-3)+(Z196=-3)+(AA196=-3)+(AB196=-3)+(AC196=-3)+(AD196=-3)+(AE196=-3)+(AF196=-3)+(AG196=-3)+(AH196=-3)+(AI196=-3)+(AJ196=-3)+(AK196=-3)+(AL196=-3)</f>
        <v>0</v>
      </c>
      <c r="H196" s="16"/>
      <c r="I196" s="12"/>
      <c r="J196" s="12"/>
      <c r="K196" s="12"/>
      <c r="L196" s="17"/>
      <c r="M196" s="16"/>
      <c r="N196" s="12"/>
      <c r="O196" s="12"/>
      <c r="P196" s="12"/>
      <c r="Q196" s="17"/>
      <c r="R196" s="18"/>
      <c r="S196" s="9"/>
      <c r="T196" s="9"/>
      <c r="U196" s="9"/>
      <c r="V196" s="19"/>
      <c r="W196" s="18"/>
      <c r="X196" s="9"/>
      <c r="Y196" s="9"/>
      <c r="Z196" s="9"/>
      <c r="AA196" s="19"/>
      <c r="AB196" s="18"/>
      <c r="AC196" s="9"/>
      <c r="AD196" s="9"/>
      <c r="AE196" s="9"/>
      <c r="AF196" s="19"/>
      <c r="AG196" s="18"/>
      <c r="AH196" s="9"/>
      <c r="AI196" s="9"/>
      <c r="AJ196" s="9"/>
      <c r="AK196" s="19"/>
    </row>
    <row r="197" customFormat="false" ht="14.25" hidden="false" customHeight="true" outlineLevel="0" collapsed="false">
      <c r="A197" s="8"/>
      <c r="B197" s="9"/>
      <c r="C197" s="9"/>
      <c r="D197" s="43"/>
      <c r="E197" s="12" t="n">
        <f aca="false">(H197=1)+(I197=1)+(J197=1)+(K197=1)+(L197=1)+(M197=1)+(N197=1)+(O197=1)+(P197=1)+(Q197=1)+(R197=1)+(S197=1)+(T197=1)+(U197=1)+(V197=1)+(W197=1)+(X197=1)+(Y197=1)+(Z197=1)+(AA197=1)+(AB197=1)+(AC197=1)+(AD197=1)+(AE197=1)+(AF197=1)+(AG197=1)+(AH197=1)+(AI197=1)+(AJ197=1)+(AK197=1)+(H197=4)+(I197=4)+(J197=4)+(K197=4)+(L197=4)+(M197=4)+(N197=4)+(O197=4)+(P197=4)+(Q197=4)+(R197=4)+(S197=4)+(T197=4)+(U197=4)+(V197=4)+(W197=4)+(X197=4)+(Y197=4)+(Z197=4)+(AA197=4)+(AB197=4)+(AC197=4)+(AD197=4)+(AE197=4)+(AF197=4)+(AG197=4)+(AH197=4)+(AI197=4)+(AJ197=4)+(AK197=4)</f>
        <v>0</v>
      </c>
      <c r="F197" s="12" t="n">
        <f aca="false">(H197=3)+(I197=3)+(J197=3)+(K197=3)+(L197=3)+(M197=3)+(N197=3)+(O197=3)+(P197=3)+(Q197=3)+(R197=3)+(S197=3)+(T197=3)+(U197=3)+(V197=3)+(W197=3)+(X197=3)+(Y197=3)+(Z197=3)+(AA197=3)+(AB197=3)+(AC197=3)+(AD197=3)+(AE197=3)+(AF197=3)+(AG197=3)+(AH197=3)+(AI197=3)+(AJ197=3)+(AK197=3)+(H197=4)+(I197=4)+(J197=4)+(K197=4)+(L197=4)+(M197=4)+(N197=4)+(O197=4)+(P197=4)+(Q197=4)+(R197=4)+(S197=4)+(T197=4)+(U197=4)+(V197=4)+(W197=4)+(X197=4)+(Y197=4)+(Z197=4)+(AA197=4)+(AB197=4)+(AC197=4)+(AD197=4)+(AE197=4)+(AF197=4)+(AG197=4)+(AH197=4)+(AI197=4)+(AJ197=4)+(AK197=4)</f>
        <v>0</v>
      </c>
      <c r="G197" s="12" t="n">
        <f aca="false">(H197=-3)+(I197=-3)+(J197=-3)+(K197=-3)+(L197=-3)+(M197=-3)+(N197=-3)+(O197=-3)+(P197=-3)+(Q197=-3)+(R197=-3)+(S197=-3)+(T197=-3)+(U197=-3)+(V197=-3)+(W197=-3)+(X197=-3)+(Y197=-3)+(Z197=-3)+(AA197=-3)+(AB197=-3)+(AC197=-3)+(AD197=-3)+(AE197=-3)+(AF197=-3)+(AG197=-3)+(AH197=-3)+(AI197=-3)+(AJ197=-3)+(AK197=-3)+(AL197=-3)</f>
        <v>0</v>
      </c>
      <c r="H197" s="16"/>
      <c r="I197" s="12"/>
      <c r="J197" s="12"/>
      <c r="K197" s="12"/>
      <c r="L197" s="17"/>
      <c r="M197" s="16"/>
      <c r="N197" s="12"/>
      <c r="O197" s="12"/>
      <c r="P197" s="12"/>
      <c r="Q197" s="17"/>
      <c r="R197" s="18"/>
      <c r="S197" s="9"/>
      <c r="T197" s="9"/>
      <c r="U197" s="9"/>
      <c r="V197" s="19"/>
      <c r="W197" s="18"/>
      <c r="X197" s="9"/>
      <c r="Y197" s="9"/>
      <c r="Z197" s="9"/>
      <c r="AA197" s="19"/>
      <c r="AB197" s="18"/>
      <c r="AC197" s="9"/>
      <c r="AD197" s="9"/>
      <c r="AE197" s="9"/>
      <c r="AF197" s="19"/>
      <c r="AG197" s="18"/>
      <c r="AH197" s="9"/>
      <c r="AI197" s="9"/>
      <c r="AJ197" s="9"/>
      <c r="AK197" s="19"/>
    </row>
    <row r="198" customFormat="false" ht="14.25" hidden="false" customHeight="true" outlineLevel="0" collapsed="false">
      <c r="A198" s="8"/>
      <c r="B198" s="9"/>
      <c r="C198" s="42"/>
      <c r="D198" s="43"/>
      <c r="E198" s="12" t="n">
        <f aca="false">(H198=1)+(I198=1)+(J198=1)+(K198=1)+(L198=1)+(M198=1)+(N198=1)+(O198=1)+(P198=1)+(Q198=1)+(R198=1)+(S198=1)+(T198=1)+(U198=1)+(V198=1)+(W198=1)+(X198=1)+(Y198=1)+(Z198=1)+(AA198=1)+(AB198=1)+(AC198=1)+(AD198=1)+(AE198=1)+(AF198=1)+(AG198=1)+(AH198=1)+(AI198=1)+(AJ198=1)+(AK198=1)+(H198=4)+(I198=4)+(J198=4)+(K198=4)+(L198=4)+(M198=4)+(N198=4)+(O198=4)+(P198=4)+(Q198=4)+(R198=4)+(S198=4)+(T198=4)+(U198=4)+(V198=4)+(W198=4)+(X198=4)+(Y198=4)+(Z198=4)+(AA198=4)+(AB198=4)+(AC198=4)+(AD198=4)+(AE198=4)+(AF198=4)+(AG198=4)+(AH198=4)+(AI198=4)+(AJ198=4)+(AK198=4)</f>
        <v>0</v>
      </c>
      <c r="F198" s="12" t="n">
        <f aca="false">(H198=3)+(I198=3)+(J198=3)+(K198=3)+(L198=3)+(M198=3)+(N198=3)+(O198=3)+(P198=3)+(Q198=3)+(R198=3)+(S198=3)+(T198=3)+(U198=3)+(V198=3)+(W198=3)+(X198=3)+(Y198=3)+(Z198=3)+(AA198=3)+(AB198=3)+(AC198=3)+(AD198=3)+(AE198=3)+(AF198=3)+(AG198=3)+(AH198=3)+(AI198=3)+(AJ198=3)+(AK198=3)+(H198=4)+(I198=4)+(J198=4)+(K198=4)+(L198=4)+(M198=4)+(N198=4)+(O198=4)+(P198=4)+(Q198=4)+(R198=4)+(S198=4)+(T198=4)+(U198=4)+(V198=4)+(W198=4)+(X198=4)+(Y198=4)+(Z198=4)+(AA198=4)+(AB198=4)+(AC198=4)+(AD198=4)+(AE198=4)+(AF198=4)+(AG198=4)+(AH198=4)+(AI198=4)+(AJ198=4)+(AK198=4)</f>
        <v>0</v>
      </c>
      <c r="G198" s="12" t="n">
        <f aca="false">(H198=-3)+(I198=-3)+(J198=-3)+(K198=-3)+(L198=-3)+(M198=-3)+(N198=-3)+(O198=-3)+(P198=-3)+(Q198=-3)+(R198=-3)+(S198=-3)+(T198=-3)+(U198=-3)+(V198=-3)+(W198=-3)+(X198=-3)+(Y198=-3)+(Z198=-3)+(AA198=-3)+(AB198=-3)+(AC198=-3)+(AD198=-3)+(AE198=-3)+(AF198=-3)+(AG198=-3)+(AH198=-3)+(AI198=-3)+(AJ198=-3)+(AK198=-3)+(AL198=-3)</f>
        <v>0</v>
      </c>
      <c r="H198" s="16"/>
      <c r="I198" s="12"/>
      <c r="J198" s="12"/>
      <c r="K198" s="12"/>
      <c r="L198" s="17"/>
      <c r="M198" s="16"/>
      <c r="N198" s="12"/>
      <c r="O198" s="12"/>
      <c r="P198" s="12"/>
      <c r="Q198" s="17"/>
      <c r="R198" s="18"/>
      <c r="S198" s="9"/>
      <c r="T198" s="9"/>
      <c r="U198" s="9"/>
      <c r="V198" s="19"/>
      <c r="W198" s="18"/>
      <c r="X198" s="9"/>
      <c r="Y198" s="9"/>
      <c r="Z198" s="9"/>
      <c r="AA198" s="19"/>
      <c r="AB198" s="18"/>
      <c r="AC198" s="9"/>
      <c r="AD198" s="9"/>
      <c r="AE198" s="9"/>
      <c r="AF198" s="19"/>
      <c r="AG198" s="18"/>
      <c r="AH198" s="9"/>
      <c r="AI198" s="9"/>
      <c r="AJ198" s="9"/>
      <c r="AK198" s="19"/>
    </row>
    <row r="199" customFormat="false" ht="14.25" hidden="false" customHeight="true" outlineLevel="0" collapsed="false">
      <c r="A199" s="8"/>
      <c r="B199" s="9"/>
      <c r="C199" s="9"/>
      <c r="D199" s="43"/>
      <c r="E199" s="12" t="n">
        <f aca="false">(H199=1)+(I199=1)+(J199=1)+(K199=1)+(L199=1)+(M199=1)+(N199=1)+(O199=1)+(P199=1)+(Q199=1)+(R199=1)+(S199=1)+(T199=1)+(U199=1)+(V199=1)+(W199=1)+(X199=1)+(Y199=1)+(Z199=1)+(AA199=1)+(AB199=1)+(AC199=1)+(AD199=1)+(AE199=1)+(AF199=1)+(AG199=1)+(AH199=1)+(AI199=1)+(AJ199=1)+(AK199=1)+(H199=4)+(I199=4)+(J199=4)+(K199=4)+(L199=4)+(M199=4)+(N199=4)+(O199=4)+(P199=4)+(Q199=4)+(R199=4)+(S199=4)+(T199=4)+(U199=4)+(V199=4)+(W199=4)+(X199=4)+(Y199=4)+(Z199=4)+(AA199=4)+(AB199=4)+(AC199=4)+(AD199=4)+(AE199=4)+(AF199=4)+(AG199=4)+(AH199=4)+(AI199=4)+(AJ199=4)+(AK199=4)</f>
        <v>0</v>
      </c>
      <c r="F199" s="12" t="n">
        <f aca="false">(H199=3)+(I199=3)+(J199=3)+(K199=3)+(L199=3)+(M199=3)+(N199=3)+(O199=3)+(P199=3)+(Q199=3)+(R199=3)+(S199=3)+(T199=3)+(U199=3)+(V199=3)+(W199=3)+(X199=3)+(Y199=3)+(Z199=3)+(AA199=3)+(AB199=3)+(AC199=3)+(AD199=3)+(AE199=3)+(AF199=3)+(AG199=3)+(AH199=3)+(AI199=3)+(AJ199=3)+(AK199=3)+(H199=4)+(I199=4)+(J199=4)+(K199=4)+(L199=4)+(M199=4)+(N199=4)+(O199=4)+(P199=4)+(Q199=4)+(R199=4)+(S199=4)+(T199=4)+(U199=4)+(V199=4)+(W199=4)+(X199=4)+(Y199=4)+(Z199=4)+(AA199=4)+(AB199=4)+(AC199=4)+(AD199=4)+(AE199=4)+(AF199=4)+(AG199=4)+(AH199=4)+(AI199=4)+(AJ199=4)+(AK199=4)</f>
        <v>0</v>
      </c>
      <c r="G199" s="12" t="n">
        <f aca="false">(H199=-3)+(I199=-3)+(J199=-3)+(K199=-3)+(L199=-3)+(M199=-3)+(N199=-3)+(O199=-3)+(P199=-3)+(Q199=-3)+(R199=-3)+(S199=-3)+(T199=-3)+(U199=-3)+(V199=-3)+(W199=-3)+(X199=-3)+(Y199=-3)+(Z199=-3)+(AA199=-3)+(AB199=-3)+(AC199=-3)+(AD199=-3)+(AE199=-3)+(AF199=-3)+(AG199=-3)+(AH199=-3)+(AI199=-3)+(AJ199=-3)+(AK199=-3)+(AL199=-3)</f>
        <v>0</v>
      </c>
      <c r="H199" s="16"/>
      <c r="I199" s="12"/>
      <c r="J199" s="12"/>
      <c r="K199" s="12"/>
      <c r="L199" s="17"/>
      <c r="M199" s="16"/>
      <c r="N199" s="12"/>
      <c r="O199" s="12"/>
      <c r="P199" s="12"/>
      <c r="Q199" s="17"/>
      <c r="R199" s="18"/>
      <c r="S199" s="9"/>
      <c r="T199" s="9"/>
      <c r="U199" s="9"/>
      <c r="V199" s="19"/>
      <c r="W199" s="18"/>
      <c r="X199" s="9"/>
      <c r="Y199" s="9"/>
      <c r="Z199" s="9"/>
      <c r="AA199" s="19"/>
      <c r="AB199" s="18"/>
      <c r="AC199" s="9"/>
      <c r="AD199" s="9"/>
      <c r="AE199" s="9"/>
      <c r="AF199" s="19"/>
      <c r="AG199" s="18"/>
      <c r="AH199" s="9"/>
      <c r="AI199" s="9"/>
      <c r="AJ199" s="9"/>
      <c r="AK199" s="19"/>
    </row>
    <row r="200" customFormat="false" ht="14.25" hidden="false" customHeight="true" outlineLevel="0" collapsed="false">
      <c r="A200" s="8"/>
      <c r="B200" s="9"/>
      <c r="C200" s="42"/>
      <c r="D200" s="43"/>
      <c r="E200" s="12" t="n">
        <f aca="false">(H200=1)+(I200=1)+(J200=1)+(K200=1)+(L200=1)+(M200=1)+(N200=1)+(O200=1)+(P200=1)+(Q200=1)+(R200=1)+(S200=1)+(T200=1)+(U200=1)+(V200=1)+(W200=1)+(X200=1)+(Y200=1)+(Z200=1)+(AA200=1)+(AB200=1)+(AC200=1)+(AD200=1)+(AE200=1)+(AF200=1)+(AG200=1)+(AH200=1)+(AI200=1)+(AJ200=1)+(AK200=1)+(H200=4)+(I200=4)+(J200=4)+(K200=4)+(L200=4)+(M200=4)+(N200=4)+(O200=4)+(P200=4)+(Q200=4)+(R200=4)+(S200=4)+(T200=4)+(U200=4)+(V200=4)+(W200=4)+(X200=4)+(Y200=4)+(Z200=4)+(AA200=4)+(AB200=4)+(AC200=4)+(AD200=4)+(AE200=4)+(AF200=4)+(AG200=4)+(AH200=4)+(AI200=4)+(AJ200=4)+(AK200=4)</f>
        <v>0</v>
      </c>
      <c r="F200" s="12" t="n">
        <f aca="false">(H200=3)+(I200=3)+(J200=3)+(K200=3)+(L200=3)+(M200=3)+(N200=3)+(O200=3)+(P200=3)+(Q200=3)+(R200=3)+(S200=3)+(T200=3)+(U200=3)+(V200=3)+(W200=3)+(X200=3)+(Y200=3)+(Z200=3)+(AA200=3)+(AB200=3)+(AC200=3)+(AD200=3)+(AE200=3)+(AF200=3)+(AG200=3)+(AH200=3)+(AI200=3)+(AJ200=3)+(AK200=3)+(H200=4)+(I200=4)+(J200=4)+(K200=4)+(L200=4)+(M200=4)+(N200=4)+(O200=4)+(P200=4)+(Q200=4)+(R200=4)+(S200=4)+(T200=4)+(U200=4)+(V200=4)+(W200=4)+(X200=4)+(Y200=4)+(Z200=4)+(AA200=4)+(AB200=4)+(AC200=4)+(AD200=4)+(AE200=4)+(AF200=4)+(AG200=4)+(AH200=4)+(AI200=4)+(AJ200=4)+(AK200=4)</f>
        <v>0</v>
      </c>
      <c r="G200" s="12" t="n">
        <f aca="false">(H200=-3)+(I200=-3)+(J200=-3)+(K200=-3)+(L200=-3)+(M200=-3)+(N200=-3)+(O200=-3)+(P200=-3)+(Q200=-3)+(R200=-3)+(S200=-3)+(T200=-3)+(U200=-3)+(V200=-3)+(W200=-3)+(X200=-3)+(Y200=-3)+(Z200=-3)+(AA200=-3)+(AB200=-3)+(AC200=-3)+(AD200=-3)+(AE200=-3)+(AF200=-3)+(AG200=-3)+(AH200=-3)+(AI200=-3)+(AJ200=-3)+(AK200=-3)+(AL200=-3)</f>
        <v>0</v>
      </c>
      <c r="H200" s="16"/>
      <c r="I200" s="12"/>
      <c r="J200" s="12"/>
      <c r="K200" s="12"/>
      <c r="L200" s="17"/>
      <c r="M200" s="16"/>
      <c r="N200" s="12"/>
      <c r="O200" s="12"/>
      <c r="P200" s="12"/>
      <c r="Q200" s="17"/>
      <c r="R200" s="18"/>
      <c r="S200" s="9"/>
      <c r="T200" s="9"/>
      <c r="U200" s="9"/>
      <c r="V200" s="19"/>
      <c r="W200" s="18"/>
      <c r="X200" s="9"/>
      <c r="Y200" s="9"/>
      <c r="Z200" s="9"/>
      <c r="AA200" s="19"/>
      <c r="AB200" s="18"/>
      <c r="AC200" s="9"/>
      <c r="AD200" s="9"/>
      <c r="AE200" s="9"/>
      <c r="AF200" s="19"/>
      <c r="AG200" s="18"/>
      <c r="AH200" s="9"/>
      <c r="AI200" s="9"/>
      <c r="AJ200" s="9"/>
      <c r="AK200" s="19"/>
    </row>
    <row r="201" customFormat="false" ht="14.25" hidden="false" customHeight="true" outlineLevel="0" collapsed="false">
      <c r="A201" s="8"/>
      <c r="B201" s="9"/>
      <c r="C201" s="9"/>
      <c r="D201" s="43"/>
      <c r="E201" s="12" t="n">
        <f aca="false">(H201=1)+(I201=1)+(J201=1)+(K201=1)+(L201=1)+(M201=1)+(N201=1)+(O201=1)+(P201=1)+(Q201=1)+(R201=1)+(S201=1)+(T201=1)+(U201=1)+(V201=1)+(W201=1)+(X201=1)+(Y201=1)+(Z201=1)+(AA201=1)+(AB201=1)+(AC201=1)+(AD201=1)+(AE201=1)+(AF201=1)+(AG201=1)+(AH201=1)+(AI201=1)+(AJ201=1)+(AK201=1)+(H201=4)+(I201=4)+(J201=4)+(K201=4)+(L201=4)+(M201=4)+(N201=4)+(O201=4)+(P201=4)+(Q201=4)+(R201=4)+(S201=4)+(T201=4)+(U201=4)+(V201=4)+(W201=4)+(X201=4)+(Y201=4)+(Z201=4)+(AA201=4)+(AB201=4)+(AC201=4)+(AD201=4)+(AE201=4)+(AF201=4)+(AG201=4)+(AH201=4)+(AI201=4)+(AJ201=4)+(AK201=4)</f>
        <v>0</v>
      </c>
      <c r="F201" s="12" t="n">
        <f aca="false">(H201=3)+(I201=3)+(J201=3)+(K201=3)+(L201=3)+(M201=3)+(N201=3)+(O201=3)+(P201=3)+(Q201=3)+(R201=3)+(S201=3)+(T201=3)+(U201=3)+(V201=3)+(W201=3)+(X201=3)+(Y201=3)+(Z201=3)+(AA201=3)+(AB201=3)+(AC201=3)+(AD201=3)+(AE201=3)+(AF201=3)+(AG201=3)+(AH201=3)+(AI201=3)+(AJ201=3)+(AK201=3)+(H201=4)+(I201=4)+(J201=4)+(K201=4)+(L201=4)+(M201=4)+(N201=4)+(O201=4)+(P201=4)+(Q201=4)+(R201=4)+(S201=4)+(T201=4)+(U201=4)+(V201=4)+(W201=4)+(X201=4)+(Y201=4)+(Z201=4)+(AA201=4)+(AB201=4)+(AC201=4)+(AD201=4)+(AE201=4)+(AF201=4)+(AG201=4)+(AH201=4)+(AI201=4)+(AJ201=4)+(AK201=4)</f>
        <v>0</v>
      </c>
      <c r="G201" s="12" t="n">
        <f aca="false">(H201=-3)+(I201=-3)+(J201=-3)+(K201=-3)+(L201=-3)+(M201=-3)+(N201=-3)+(O201=-3)+(P201=-3)+(Q201=-3)+(R201=-3)+(S201=-3)+(T201=-3)+(U201=-3)+(V201=-3)+(W201=-3)+(X201=-3)+(Y201=-3)+(Z201=-3)+(AA201=-3)+(AB201=-3)+(AC201=-3)+(AD201=-3)+(AE201=-3)+(AF201=-3)+(AG201=-3)+(AH201=-3)+(AI201=-3)+(AJ201=-3)+(AK201=-3)+(AL201=-3)</f>
        <v>0</v>
      </c>
      <c r="H201" s="16"/>
      <c r="I201" s="12"/>
      <c r="J201" s="12"/>
      <c r="K201" s="12"/>
      <c r="L201" s="17"/>
      <c r="M201" s="16"/>
      <c r="N201" s="12"/>
      <c r="O201" s="12"/>
      <c r="P201" s="12"/>
      <c r="Q201" s="17"/>
      <c r="R201" s="18"/>
      <c r="S201" s="9"/>
      <c r="T201" s="9"/>
      <c r="U201" s="9"/>
      <c r="V201" s="19"/>
      <c r="W201" s="18"/>
      <c r="X201" s="9"/>
      <c r="Y201" s="9"/>
      <c r="Z201" s="9"/>
      <c r="AA201" s="19"/>
      <c r="AB201" s="18"/>
      <c r="AC201" s="9"/>
      <c r="AD201" s="9"/>
      <c r="AE201" s="9"/>
      <c r="AF201" s="19"/>
      <c r="AG201" s="18"/>
      <c r="AH201" s="9"/>
      <c r="AI201" s="9"/>
      <c r="AJ201" s="9"/>
      <c r="AK201" s="19"/>
    </row>
    <row r="202" customFormat="false" ht="14.25" hidden="false" customHeight="true" outlineLevel="0" collapsed="false">
      <c r="A202" s="8"/>
      <c r="B202" s="9"/>
      <c r="C202" s="9"/>
      <c r="D202" s="43"/>
      <c r="E202" s="12" t="n">
        <f aca="false">(H202=1)+(I202=1)+(J202=1)+(K202=1)+(L202=1)+(M202=1)+(N202=1)+(O202=1)+(P202=1)+(Q202=1)+(R202=1)+(S202=1)+(T202=1)+(U202=1)+(V202=1)+(W202=1)+(X202=1)+(Y202=1)+(Z202=1)+(AA202=1)+(AB202=1)+(AC202=1)+(AD202=1)+(AE202=1)+(AF202=1)+(AG202=1)+(AH202=1)+(AI202=1)+(AJ202=1)+(AK202=1)+(H202=4)+(I202=4)+(J202=4)+(K202=4)+(L202=4)+(M202=4)+(N202=4)+(O202=4)+(P202=4)+(Q202=4)+(R202=4)+(S202=4)+(T202=4)+(U202=4)+(V202=4)+(W202=4)+(X202=4)+(Y202=4)+(Z202=4)+(AA202=4)+(AB202=4)+(AC202=4)+(AD202=4)+(AE202=4)+(AF202=4)+(AG202=4)+(AH202=4)+(AI202=4)+(AJ202=4)+(AK202=4)</f>
        <v>0</v>
      </c>
      <c r="F202" s="12" t="n">
        <f aca="false">(H202=3)+(I202=3)+(J202=3)+(K202=3)+(L202=3)+(M202=3)+(N202=3)+(O202=3)+(P202=3)+(Q202=3)+(R202=3)+(S202=3)+(T202=3)+(U202=3)+(V202=3)+(W202=3)+(X202=3)+(Y202=3)+(Z202=3)+(AA202=3)+(AB202=3)+(AC202=3)+(AD202=3)+(AE202=3)+(AF202=3)+(AG202=3)+(AH202=3)+(AI202=3)+(AJ202=3)+(AK202=3)+(H202=4)+(I202=4)+(J202=4)+(K202=4)+(L202=4)+(M202=4)+(N202=4)+(O202=4)+(P202=4)+(Q202=4)+(R202=4)+(S202=4)+(T202=4)+(U202=4)+(V202=4)+(W202=4)+(X202=4)+(Y202=4)+(Z202=4)+(AA202=4)+(AB202=4)+(AC202=4)+(AD202=4)+(AE202=4)+(AF202=4)+(AG202=4)+(AH202=4)+(AI202=4)+(AJ202=4)+(AK202=4)</f>
        <v>0</v>
      </c>
      <c r="G202" s="12" t="n">
        <f aca="false">(H202=-3)+(I202=-3)+(J202=-3)+(K202=-3)+(L202=-3)+(M202=-3)+(N202=-3)+(O202=-3)+(P202=-3)+(Q202=-3)+(R202=-3)+(S202=-3)+(T202=-3)+(U202=-3)+(V202=-3)+(W202=-3)+(X202=-3)+(Y202=-3)+(Z202=-3)+(AA202=-3)+(AB202=-3)+(AC202=-3)+(AD202=-3)+(AE202=-3)+(AF202=-3)+(AG202=-3)+(AH202=-3)+(AI202=-3)+(AJ202=-3)+(AK202=-3)+(AL202=-3)</f>
        <v>0</v>
      </c>
      <c r="H202" s="16"/>
      <c r="I202" s="12"/>
      <c r="J202" s="12"/>
      <c r="K202" s="12"/>
      <c r="L202" s="17"/>
      <c r="M202" s="16"/>
      <c r="N202" s="12"/>
      <c r="O202" s="12"/>
      <c r="P202" s="12"/>
      <c r="Q202" s="17"/>
      <c r="R202" s="18"/>
      <c r="S202" s="9"/>
      <c r="T202" s="9"/>
      <c r="U202" s="9"/>
      <c r="V202" s="19"/>
      <c r="W202" s="18"/>
      <c r="X202" s="9"/>
      <c r="Y202" s="9"/>
      <c r="Z202" s="9"/>
      <c r="AA202" s="19"/>
      <c r="AB202" s="18"/>
      <c r="AC202" s="9"/>
      <c r="AD202" s="9"/>
      <c r="AE202" s="9"/>
      <c r="AF202" s="19"/>
      <c r="AG202" s="18"/>
      <c r="AH202" s="9"/>
      <c r="AI202" s="9"/>
      <c r="AJ202" s="9"/>
      <c r="AK202" s="19"/>
    </row>
    <row r="203" customFormat="false" ht="14.25" hidden="false" customHeight="true" outlineLevel="0" collapsed="false">
      <c r="A203" s="8"/>
      <c r="B203" s="9"/>
      <c r="C203" s="9"/>
      <c r="D203" s="43"/>
      <c r="E203" s="12" t="n">
        <f aca="false">(H203=1)+(I203=1)+(J203=1)+(K203=1)+(L203=1)+(M203=1)+(N203=1)+(O203=1)+(P203=1)+(Q203=1)+(R203=1)+(S203=1)+(T203=1)+(U203=1)+(V203=1)+(W203=1)+(X203=1)+(Y203=1)+(Z203=1)+(AA203=1)+(AB203=1)+(AC203=1)+(AD203=1)+(AE203=1)+(AF203=1)+(AG203=1)+(AH203=1)+(AI203=1)+(AJ203=1)+(AK203=1)+(H203=4)+(I203=4)+(J203=4)+(K203=4)+(L203=4)+(M203=4)+(N203=4)+(O203=4)+(P203=4)+(Q203=4)+(R203=4)+(S203=4)+(T203=4)+(U203=4)+(V203=4)+(W203=4)+(X203=4)+(Y203=4)+(Z203=4)+(AA203=4)+(AB203=4)+(AC203=4)+(AD203=4)+(AE203=4)+(AF203=4)+(AG203=4)+(AH203=4)+(AI203=4)+(AJ203=4)+(AK203=4)</f>
        <v>0</v>
      </c>
      <c r="F203" s="12" t="n">
        <f aca="false">(H203=3)+(I203=3)+(J203=3)+(K203=3)+(L203=3)+(M203=3)+(N203=3)+(O203=3)+(P203=3)+(Q203=3)+(R203=3)+(S203=3)+(T203=3)+(U203=3)+(V203=3)+(W203=3)+(X203=3)+(Y203=3)+(Z203=3)+(AA203=3)+(AB203=3)+(AC203=3)+(AD203=3)+(AE203=3)+(AF203=3)+(AG203=3)+(AH203=3)+(AI203=3)+(AJ203=3)+(AK203=3)+(H203=4)+(I203=4)+(J203=4)+(K203=4)+(L203=4)+(M203=4)+(N203=4)+(O203=4)+(P203=4)+(Q203=4)+(R203=4)+(S203=4)+(T203=4)+(U203=4)+(V203=4)+(W203=4)+(X203=4)+(Y203=4)+(Z203=4)+(AA203=4)+(AB203=4)+(AC203=4)+(AD203=4)+(AE203=4)+(AF203=4)+(AG203=4)+(AH203=4)+(AI203=4)+(AJ203=4)+(AK203=4)</f>
        <v>0</v>
      </c>
      <c r="G203" s="12" t="n">
        <f aca="false">(H203=-3)+(I203=-3)+(J203=-3)+(K203=-3)+(L203=-3)+(M203=-3)+(N203=-3)+(O203=-3)+(P203=-3)+(Q203=-3)+(R203=-3)+(S203=-3)+(T203=-3)+(U203=-3)+(V203=-3)+(W203=-3)+(X203=-3)+(Y203=-3)+(Z203=-3)+(AA203=-3)+(AB203=-3)+(AC203=-3)+(AD203=-3)+(AE203=-3)+(AF203=-3)+(AG203=-3)+(AH203=-3)+(AI203=-3)+(AJ203=-3)+(AK203=-3)+(AL203=-3)</f>
        <v>0</v>
      </c>
      <c r="H203" s="16"/>
      <c r="I203" s="12"/>
      <c r="J203" s="12"/>
      <c r="K203" s="12"/>
      <c r="L203" s="17"/>
      <c r="M203" s="16"/>
      <c r="N203" s="12"/>
      <c r="O203" s="12"/>
      <c r="P203" s="12"/>
      <c r="Q203" s="17"/>
      <c r="R203" s="18"/>
      <c r="S203" s="9"/>
      <c r="T203" s="9"/>
      <c r="U203" s="9"/>
      <c r="V203" s="19"/>
      <c r="W203" s="18"/>
      <c r="X203" s="9"/>
      <c r="Y203" s="9"/>
      <c r="Z203" s="9"/>
      <c r="AA203" s="19"/>
      <c r="AB203" s="18"/>
      <c r="AC203" s="9"/>
      <c r="AD203" s="9"/>
      <c r="AE203" s="9"/>
      <c r="AF203" s="19"/>
      <c r="AG203" s="18"/>
      <c r="AH203" s="9"/>
      <c r="AI203" s="9"/>
      <c r="AJ203" s="9"/>
      <c r="AK203" s="19"/>
    </row>
    <row r="204" s="24" customFormat="true" ht="14.25" hidden="false" customHeight="true" outlineLevel="0" collapsed="false">
      <c r="A204" s="8"/>
      <c r="B204" s="9"/>
      <c r="C204" s="41"/>
      <c r="D204" s="11"/>
      <c r="E204" s="21" t="n">
        <f aca="false">(H204=1)+(I204=1)+(J204=1)+(K204=1)+(L204=1)+(M204=1)+(N204=1)+(O204=1)+(P204=1)+(Q204=1)+(R204=1)+(S204=1)+(T204=1)+(U204=1)+(V204=1)+(W204=1)+(X204=1)+(Y204=1)+(Z204=1)+(AA204=1)+(AB204=1)+(AC204=1)+(AD204=1)+(AE204=1)+(AF204=1)+(AG204=1)+(AH204=1)+(AI204=1)+(AJ204=1)+(AK204=1)+(H204=4)+(I204=4)+(J204=4)+(K204=4)+(L204=4)+(M204=4)+(N204=4)+(O204=4)+(P204=4)+(Q204=4)+(R204=4)+(S204=4)+(T204=4)+(U204=4)+(V204=4)+(W204=4)+(X204=4)+(Y204=4)+(Z204=4)+(AA204=4)+(AB204=4)+(AC204=4)+(AD204=4)+(AE204=4)+(AF204=4)+(AG204=4)+(AH204=4)+(AI204=4)+(AJ204=4)+(AK204=4)</f>
        <v>0</v>
      </c>
      <c r="F204" s="12" t="n">
        <f aca="false">(H204=3)+(I204=3)+(J204=3)+(K204=3)+(L204=3)+(M204=3)+(N204=3)+(O204=3)+(P204=3)+(Q204=3)+(R204=3)+(S204=3)+(T204=3)+(U204=3)+(V204=3)+(W204=3)+(X204=3)+(Y204=3)+(Z204=3)+(AA204=3)+(AB204=3)+(AC204=3)+(AD204=3)+(AE204=3)+(AF204=3)+(AG204=3)+(AH204=3)+(AI204=3)+(AJ204=3)+(AK204=3)+(H204=4)+(I204=4)+(J204=4)+(K204=4)+(L204=4)+(M204=4)+(N204=4)+(O204=4)+(P204=4)+(Q204=4)+(R204=4)+(S204=4)+(T204=4)+(U204=4)+(V204=4)+(W204=4)+(X204=4)+(Y204=4)+(Z204=4)+(AA204=4)+(AB204=4)+(AC204=4)+(AD204=4)+(AE204=4)+(AF204=4)+(AG204=4)+(AH204=4)+(AI204=4)+(AJ204=4)+(AK204=4)</f>
        <v>0</v>
      </c>
      <c r="G204" s="12" t="n">
        <f aca="false">(H204=-3)+(I204=-3)+(J204=-3)+(K204=-3)+(L204=-3)+(M204=-3)+(N204=-3)+(O204=-3)+(P204=-3)+(Q204=-3)+(R204=-3)+(S204=-3)+(T204=-3)+(U204=-3)+(V204=-3)+(W204=-3)+(X204=-3)+(Y204=-3)+(Z204=-3)+(AA204=-3)+(AB204=-3)+(AC204=-3)+(AD204=-3)+(AE204=-3)+(AF204=-3)+(AG204=-3)+(AH204=-3)+(AI204=-3)+(AJ204=-3)+(AK204=-3)+(AL204=-3)</f>
        <v>0</v>
      </c>
      <c r="H204" s="16"/>
      <c r="I204" s="12"/>
      <c r="J204" s="12"/>
      <c r="K204" s="12"/>
      <c r="L204" s="17"/>
      <c r="M204" s="16"/>
      <c r="N204" s="12"/>
      <c r="O204" s="12"/>
      <c r="P204" s="12"/>
      <c r="Q204" s="17"/>
      <c r="R204" s="18"/>
      <c r="S204" s="9"/>
      <c r="T204" s="9"/>
      <c r="U204" s="9"/>
      <c r="V204" s="19"/>
      <c r="W204" s="18"/>
      <c r="X204" s="9"/>
      <c r="Y204" s="9"/>
      <c r="Z204" s="9"/>
      <c r="AA204" s="19"/>
      <c r="AB204" s="18"/>
      <c r="AC204" s="9"/>
      <c r="AD204" s="9"/>
      <c r="AE204" s="9"/>
      <c r="AF204" s="19"/>
      <c r="AG204" s="18"/>
      <c r="AH204" s="9"/>
      <c r="AI204" s="9"/>
      <c r="AJ204" s="9"/>
      <c r="AK204" s="19"/>
      <c r="AL204" s="5"/>
    </row>
    <row r="205" customFormat="false" ht="14.25" hidden="false" customHeight="true" outlineLevel="0" collapsed="false">
      <c r="A205" s="8"/>
      <c r="B205" s="9"/>
      <c r="C205" s="9"/>
      <c r="D205" s="11"/>
      <c r="E205" s="21" t="n">
        <f aca="false">(H205=1)+(I205=1)+(J205=1)+(K205=1)+(L205=1)+(M205=1)+(N205=1)+(O205=1)+(P205=1)+(Q205=1)+(R205=1)+(S205=1)+(T205=1)+(U205=1)+(V205=1)+(W205=1)+(X205=1)+(Y205=1)+(Z205=1)+(AA205=1)+(AB205=1)+(AC205=1)+(AD205=1)+(AE205=1)+(AF205=1)+(AG205=1)+(AH205=1)+(AI205=1)+(AJ205=1)+(AK205=1)+(H205=4)+(I205=4)+(J205=4)+(K205=4)+(L205=4)+(M205=4)+(N205=4)+(O205=4)+(P205=4)+(Q205=4)+(R205=4)+(S205=4)+(T205=4)+(U205=4)+(V205=4)+(W205=4)+(X205=4)+(Y205=4)+(Z205=4)+(AA205=4)+(AB205=4)+(AC205=4)+(AD205=4)+(AE205=4)+(AF205=4)+(AG205=4)+(AH205=4)+(AI205=4)+(AJ205=4)+(AK205=4)</f>
        <v>0</v>
      </c>
      <c r="F205" s="12" t="n">
        <f aca="false">(H205=3)+(I205=3)+(J205=3)+(K205=3)+(L205=3)+(M205=3)+(N205=3)+(O205=3)+(P205=3)+(Q205=3)+(R205=3)+(S205=3)+(T205=3)+(U205=3)+(V205=3)+(W205=3)+(X205=3)+(Y205=3)+(Z205=3)+(AA205=3)+(AB205=3)+(AC205=3)+(AD205=3)+(AE205=3)+(AF205=3)+(AG205=3)+(AH205=3)+(AI205=3)+(AJ205=3)+(AK205=3)+(H205=4)+(I205=4)+(J205=4)+(K205=4)+(L205=4)+(M205=4)+(N205=4)+(O205=4)+(P205=4)+(Q205=4)+(R205=4)+(S205=4)+(T205=4)+(U205=4)+(V205=4)+(W205=4)+(X205=4)+(Y205=4)+(Z205=4)+(AA205=4)+(AB205=4)+(AC205=4)+(AD205=4)+(AE205=4)+(AF205=4)+(AG205=4)+(AH205=4)+(AI205=4)+(AJ205=4)+(AK205=4)</f>
        <v>0</v>
      </c>
      <c r="G205" s="12" t="n">
        <f aca="false">(H205=-3)+(I205=-3)+(J205=-3)+(K205=-3)+(L205=-3)+(M205=-3)+(N205=-3)+(O205=-3)+(P205=-3)+(Q205=-3)+(R205=-3)+(S205=-3)+(T205=-3)+(U205=-3)+(V205=-3)+(W205=-3)+(X205=-3)+(Y205=-3)+(Z205=-3)+(AA205=-3)+(AB205=-3)+(AC205=-3)+(AD205=-3)+(AE205=-3)+(AF205=-3)+(AG205=-3)+(AH205=-3)+(AI205=-3)+(AJ205=-3)+(AK205=-3)+(AL205=-3)</f>
        <v>0</v>
      </c>
      <c r="H205" s="16"/>
      <c r="I205" s="12"/>
      <c r="J205" s="12"/>
      <c r="K205" s="12"/>
      <c r="L205" s="17"/>
      <c r="M205" s="16"/>
      <c r="N205" s="12"/>
      <c r="O205" s="12"/>
      <c r="P205" s="12"/>
      <c r="Q205" s="17"/>
      <c r="R205" s="18"/>
      <c r="S205" s="9"/>
      <c r="T205" s="9"/>
      <c r="U205" s="9"/>
      <c r="V205" s="19"/>
      <c r="W205" s="18"/>
      <c r="X205" s="9"/>
      <c r="Y205" s="9"/>
      <c r="Z205" s="9"/>
      <c r="AA205" s="19"/>
      <c r="AB205" s="18"/>
      <c r="AC205" s="9"/>
      <c r="AD205" s="9"/>
      <c r="AE205" s="9"/>
      <c r="AF205" s="19"/>
      <c r="AG205" s="18"/>
      <c r="AH205" s="9"/>
      <c r="AI205" s="9"/>
      <c r="AJ205" s="9"/>
      <c r="AK205" s="19"/>
    </row>
    <row r="206" customFormat="false" ht="14.25" hidden="false" customHeight="true" outlineLevel="0" collapsed="false">
      <c r="A206" s="8"/>
      <c r="B206" s="9"/>
      <c r="C206" s="45"/>
      <c r="D206" s="11"/>
      <c r="E206" s="21" t="n">
        <f aca="false">(H206=1)+(I206=1)+(J206=1)+(K206=1)+(L206=1)+(M206=1)+(N206=1)+(O206=1)+(P206=1)+(Q206=1)+(R206=1)+(S206=1)+(T206=1)+(U206=1)+(V206=1)+(W206=1)+(X206=1)+(Y206=1)+(Z206=1)+(AA206=1)+(AB206=1)+(AC206=1)+(AD206=1)+(AE206=1)+(AF206=1)+(AG206=1)+(AH206=1)+(AI206=1)+(AJ206=1)+(AK206=1)+(H206=4)+(I206=4)+(J206=4)+(K206=4)+(L206=4)+(M206=4)+(N206=4)+(O206=4)+(P206=4)+(Q206=4)+(R206=4)+(S206=4)+(T206=4)+(U206=4)+(V206=4)+(W206=4)+(X206=4)+(Y206=4)+(Z206=4)+(AA206=4)+(AB206=4)+(AC206=4)+(AD206=4)+(AE206=4)+(AF206=4)+(AG206=4)+(AH206=4)+(AI206=4)+(AJ206=4)+(AK206=4)</f>
        <v>0</v>
      </c>
      <c r="F206" s="12" t="n">
        <f aca="false">(H206=3)+(I206=3)+(J206=3)+(K206=3)+(L206=3)+(M206=3)+(N206=3)+(O206=3)+(P206=3)+(Q206=3)+(R206=3)+(S206=3)+(T206=3)+(U206=3)+(V206=3)+(W206=3)+(X206=3)+(Y206=3)+(Z206=3)+(AA206=3)+(AB206=3)+(AC206=3)+(AD206=3)+(AE206=3)+(AF206=3)+(AG206=3)+(AH206=3)+(AI206=3)+(AJ206=3)+(AK206=3)+(H206=4)+(I206=4)+(J206=4)+(K206=4)+(L206=4)+(M206=4)+(N206=4)+(O206=4)+(P206=4)+(Q206=4)+(R206=4)+(S206=4)+(T206=4)+(U206=4)+(V206=4)+(W206=4)+(X206=4)+(Y206=4)+(Z206=4)+(AA206=4)+(AB206=4)+(AC206=4)+(AD206=4)+(AE206=4)+(AF206=4)+(AG206=4)+(AH206=4)+(AI206=4)+(AJ206=4)+(AK206=4)</f>
        <v>0</v>
      </c>
      <c r="G206" s="12" t="n">
        <f aca="false">(H206=-3)+(I206=-3)+(J206=-3)+(K206=-3)+(L206=-3)+(M206=-3)+(N206=-3)+(O206=-3)+(P206=-3)+(Q206=-3)+(R206=-3)+(S206=-3)+(T206=-3)+(U206=-3)+(V206=-3)+(W206=-3)+(X206=-3)+(Y206=-3)+(Z206=-3)+(AA206=-3)+(AB206=-3)+(AC206=-3)+(AD206=-3)+(AE206=-3)+(AF206=-3)+(AG206=-3)+(AH206=-3)+(AI206=-3)+(AJ206=-3)+(AK206=-3)+(AL206=-3)</f>
        <v>0</v>
      </c>
      <c r="H206" s="16"/>
      <c r="I206" s="12"/>
      <c r="J206" s="12"/>
      <c r="K206" s="12"/>
      <c r="L206" s="17"/>
      <c r="M206" s="16"/>
      <c r="N206" s="12"/>
      <c r="O206" s="12"/>
      <c r="P206" s="12"/>
      <c r="Q206" s="17"/>
      <c r="R206" s="18"/>
      <c r="S206" s="9"/>
      <c r="T206" s="9"/>
      <c r="U206" s="9"/>
      <c r="V206" s="19"/>
      <c r="W206" s="18"/>
      <c r="X206" s="9"/>
      <c r="Y206" s="9"/>
      <c r="Z206" s="9"/>
      <c r="AA206" s="19"/>
      <c r="AB206" s="18"/>
      <c r="AC206" s="9"/>
      <c r="AD206" s="9"/>
      <c r="AE206" s="9"/>
      <c r="AF206" s="19"/>
      <c r="AG206" s="18"/>
      <c r="AH206" s="9"/>
      <c r="AI206" s="9"/>
      <c r="AJ206" s="9"/>
      <c r="AK206" s="19"/>
    </row>
    <row r="207" customFormat="false" ht="14.25" hidden="false" customHeight="true" outlineLevel="0" collapsed="false">
      <c r="A207" s="8"/>
      <c r="B207" s="9"/>
      <c r="C207" s="9"/>
      <c r="D207" s="11"/>
      <c r="E207" s="21" t="n">
        <f aca="false">(H207=1)+(I207=1)+(J207=1)+(K207=1)+(L207=1)+(M207=1)+(N207=1)+(O207=1)+(P207=1)+(Q207=1)+(R207=1)+(S207=1)+(T207=1)+(U207=1)+(V207=1)+(W207=1)+(X207=1)+(Y207=1)+(Z207=1)+(AA207=1)+(AB207=1)+(AC207=1)+(AD207=1)+(AE207=1)+(AF207=1)+(AG207=1)+(AH207=1)+(AI207=1)+(AJ207=1)+(AK207=1)+(H207=4)+(I207=4)+(J207=4)+(K207=4)+(L207=4)+(M207=4)+(N207=4)+(O207=4)+(P207=4)+(Q207=4)+(R207=4)+(S207=4)+(T207=4)+(U207=4)+(V207=4)+(W207=4)+(X207=4)+(Y207=4)+(Z207=4)+(AA207=4)+(AB207=4)+(AC207=4)+(AD207=4)+(AE207=4)+(AF207=4)+(AG207=4)+(AH207=4)+(AI207=4)+(AJ207=4)+(AK207=4)</f>
        <v>0</v>
      </c>
      <c r="F207" s="12" t="n">
        <f aca="false">(H207=3)+(I207=3)+(J207=3)+(K207=3)+(L207=3)+(M207=3)+(N207=3)+(O207=3)+(P207=3)+(Q207=3)+(R207=3)+(S207=3)+(T207=3)+(U207=3)+(V207=3)+(W207=3)+(X207=3)+(Y207=3)+(Z207=3)+(AA207=3)+(AB207=3)+(AC207=3)+(AD207=3)+(AE207=3)+(AF207=3)+(AG207=3)+(AH207=3)+(AI207=3)+(AJ207=3)+(AK207=3)+(H207=4)+(I207=4)+(J207=4)+(K207=4)+(L207=4)+(M207=4)+(N207=4)+(O207=4)+(P207=4)+(Q207=4)+(R207=4)+(S207=4)+(T207=4)+(U207=4)+(V207=4)+(W207=4)+(X207=4)+(Y207=4)+(Z207=4)+(AA207=4)+(AB207=4)+(AC207=4)+(AD207=4)+(AE207=4)+(AF207=4)+(AG207=4)+(AH207=4)+(AI207=4)+(AJ207=4)+(AK207=4)</f>
        <v>0</v>
      </c>
      <c r="G207" s="12" t="n">
        <f aca="false">(H207=-3)+(I207=-3)+(J207=-3)+(K207=-3)+(L207=-3)+(M207=-3)+(N207=-3)+(O207=-3)+(P207=-3)+(Q207=-3)+(R207=-3)+(S207=-3)+(T207=-3)+(U207=-3)+(V207=-3)+(W207=-3)+(X207=-3)+(Y207=-3)+(Z207=-3)+(AA207=-3)+(AB207=-3)+(AC207=-3)+(AD207=-3)+(AE207=-3)+(AF207=-3)+(AG207=-3)+(AH207=-3)+(AI207=-3)+(AJ207=-3)+(AK207=-3)+(AL207=-3)</f>
        <v>0</v>
      </c>
      <c r="H207" s="25"/>
      <c r="I207" s="12"/>
      <c r="J207" s="26"/>
      <c r="K207" s="26"/>
      <c r="L207" s="27"/>
      <c r="M207" s="25"/>
      <c r="N207" s="26"/>
      <c r="O207" s="26"/>
      <c r="P207" s="26"/>
      <c r="Q207" s="27"/>
      <c r="R207" s="28"/>
      <c r="S207" s="29"/>
      <c r="T207" s="29"/>
      <c r="U207" s="29"/>
      <c r="V207" s="30"/>
      <c r="W207" s="28"/>
      <c r="X207" s="29"/>
      <c r="Y207" s="29"/>
      <c r="Z207" s="29"/>
      <c r="AA207" s="30"/>
      <c r="AB207" s="28"/>
      <c r="AC207" s="29"/>
      <c r="AD207" s="29"/>
      <c r="AE207" s="29"/>
      <c r="AF207" s="30"/>
      <c r="AG207" s="28"/>
      <c r="AH207" s="29"/>
      <c r="AI207" s="29"/>
      <c r="AJ207" s="29"/>
      <c r="AK207" s="30"/>
    </row>
    <row r="208" customFormat="false" ht="14.25" hidden="false" customHeight="true" outlineLevel="0" collapsed="false">
      <c r="A208" s="8"/>
      <c r="B208" s="9"/>
      <c r="C208" s="45"/>
      <c r="D208" s="11"/>
      <c r="E208" s="21" t="n">
        <f aca="false">(H208=1)+(I208=1)+(J208=1)+(K208=1)+(L208=1)+(M208=1)+(N208=1)+(O208=1)+(P208=1)+(Q208=1)+(R208=1)+(S208=1)+(T208=1)+(U208=1)+(V208=1)+(W208=1)+(X208=1)+(Y208=1)+(Z208=1)+(AA208=1)+(AB208=1)+(AC208=1)+(AD208=1)+(AE208=1)+(AF208=1)+(AG208=1)+(AH208=1)+(AI208=1)+(AJ208=1)+(AK208=1)+(H208=4)+(I208=4)+(J208=4)+(K208=4)+(L208=4)+(M208=4)+(N208=4)+(O208=4)+(P208=4)+(Q208=4)+(R208=4)+(S208=4)+(T208=4)+(U208=4)+(V208=4)+(W208=4)+(X208=4)+(Y208=4)+(Z208=4)+(AA208=4)+(AB208=4)+(AC208=4)+(AD208=4)+(AE208=4)+(AF208=4)+(AG208=4)+(AH208=4)+(AI208=4)+(AJ208=4)+(AK208=4)</f>
        <v>0</v>
      </c>
      <c r="F208" s="12" t="n">
        <f aca="false">(H208=3)+(I208=3)+(J208=3)+(K208=3)+(L208=3)+(M208=3)+(N208=3)+(O208=3)+(P208=3)+(Q208=3)+(R208=3)+(S208=3)+(T208=3)+(U208=3)+(V208=3)+(W208=3)+(X208=3)+(Y208=3)+(Z208=3)+(AA208=3)+(AB208=3)+(AC208=3)+(AD208=3)+(AE208=3)+(AF208=3)+(AG208=3)+(AH208=3)+(AI208=3)+(AJ208=3)+(AK208=3)+(H208=4)+(I208=4)+(J208=4)+(K208=4)+(L208=4)+(M208=4)+(N208=4)+(O208=4)+(P208=4)+(Q208=4)+(R208=4)+(S208=4)+(T208=4)+(U208=4)+(V208=4)+(W208=4)+(X208=4)+(Y208=4)+(Z208=4)+(AA208=4)+(AB208=4)+(AC208=4)+(AD208=4)+(AE208=4)+(AF208=4)+(AG208=4)+(AH208=4)+(AI208=4)+(AJ208=4)+(AK208=4)</f>
        <v>0</v>
      </c>
      <c r="G208" s="12" t="n">
        <f aca="false">(H208=-3)+(I208=-3)+(J208=-3)+(K208=-3)+(L208=-3)+(M208=-3)+(N208=-3)+(O208=-3)+(P208=-3)+(Q208=-3)+(R208=-3)+(S208=-3)+(T208=-3)+(U208=-3)+(V208=-3)+(W208=-3)+(X208=-3)+(Y208=-3)+(Z208=-3)+(AA208=-3)+(AB208=-3)+(AC208=-3)+(AD208=-3)+(AE208=-3)+(AF208=-3)+(AG208=-3)+(AH208=-3)+(AI208=-3)+(AJ208=-3)+(AK208=-3)+(AL208=-3)</f>
        <v>0</v>
      </c>
      <c r="H208" s="16"/>
      <c r="I208" s="12"/>
      <c r="J208" s="12"/>
      <c r="K208" s="12"/>
      <c r="L208" s="17"/>
      <c r="M208" s="16"/>
      <c r="N208" s="12"/>
      <c r="O208" s="12"/>
      <c r="P208" s="12"/>
      <c r="Q208" s="17"/>
      <c r="R208" s="18"/>
      <c r="S208" s="9"/>
      <c r="T208" s="9"/>
      <c r="U208" s="9"/>
      <c r="V208" s="19"/>
      <c r="W208" s="18"/>
      <c r="X208" s="9"/>
      <c r="Y208" s="9"/>
      <c r="Z208" s="9"/>
      <c r="AA208" s="19"/>
      <c r="AB208" s="18"/>
      <c r="AC208" s="9"/>
      <c r="AD208" s="9"/>
      <c r="AE208" s="9"/>
      <c r="AF208" s="19"/>
      <c r="AG208" s="18"/>
      <c r="AH208" s="9"/>
      <c r="AI208" s="9"/>
      <c r="AJ208" s="9"/>
      <c r="AK208" s="19"/>
    </row>
    <row r="209" customFormat="false" ht="14.25" hidden="false" customHeight="true" outlineLevel="0" collapsed="false">
      <c r="A209" s="8"/>
      <c r="B209" s="9"/>
      <c r="C209" s="9"/>
      <c r="D209" s="11"/>
      <c r="E209" s="21" t="n">
        <f aca="false">(H209=1)+(I209=1)+(J209=1)+(K209=1)+(L209=1)+(M209=1)+(N209=1)+(O209=1)+(P209=1)+(Q209=1)+(R209=1)+(S209=1)+(T209=1)+(U209=1)+(V209=1)+(W209=1)+(X209=1)+(Y209=1)+(Z209=1)+(AA209=1)+(AB209=1)+(AC209=1)+(AD209=1)+(AE209=1)+(AF209=1)+(AG209=1)+(AH209=1)+(AI209=1)+(AJ209=1)+(AK209=1)+(H209=4)+(I209=4)+(J209=4)+(K209=4)+(L209=4)+(M209=4)+(N209=4)+(O209=4)+(P209=4)+(Q209=4)+(R209=4)+(S209=4)+(T209=4)+(U209=4)+(V209=4)+(W209=4)+(X209=4)+(Y209=4)+(Z209=4)+(AA209=4)+(AB209=4)+(AC209=4)+(AD209=4)+(AE209=4)+(AF209=4)+(AG209=4)+(AH209=4)+(AI209=4)+(AJ209=4)+(AK209=4)</f>
        <v>0</v>
      </c>
      <c r="F209" s="12" t="n">
        <f aca="false">(H209=3)+(I209=3)+(J209=3)+(K209=3)+(L209=3)+(M209=3)+(N209=3)+(O209=3)+(P209=3)+(Q209=3)+(R209=3)+(S209=3)+(T209=3)+(U209=3)+(V209=3)+(W209=3)+(X209=3)+(Y209=3)+(Z209=3)+(AA209=3)+(AB209=3)+(AC209=3)+(AD209=3)+(AE209=3)+(AF209=3)+(AG209=3)+(AH209=3)+(AI209=3)+(AJ209=3)+(AK209=3)+(H209=4)+(I209=4)+(J209=4)+(K209=4)+(L209=4)+(M209=4)+(N209=4)+(O209=4)+(P209=4)+(Q209=4)+(R209=4)+(S209=4)+(T209=4)+(U209=4)+(V209=4)+(W209=4)+(X209=4)+(Y209=4)+(Z209=4)+(AA209=4)+(AB209=4)+(AC209=4)+(AD209=4)+(AE209=4)+(AF209=4)+(AG209=4)+(AH209=4)+(AI209=4)+(AJ209=4)+(AK209=4)</f>
        <v>0</v>
      </c>
      <c r="G209" s="12" t="n">
        <f aca="false">(H209=-3)+(I209=-3)+(J209=-3)+(K209=-3)+(L209=-3)+(M209=-3)+(N209=-3)+(O209=-3)+(P209=-3)+(Q209=-3)+(R209=-3)+(S209=-3)+(T209=-3)+(U209=-3)+(V209=-3)+(W209=-3)+(X209=-3)+(Y209=-3)+(Z209=-3)+(AA209=-3)+(AB209=-3)+(AC209=-3)+(AD209=-3)+(AE209=-3)+(AF209=-3)+(AG209=-3)+(AH209=-3)+(AI209=-3)+(AJ209=-3)+(AK209=-3)+(AL209=-3)</f>
        <v>0</v>
      </c>
      <c r="H209" s="16"/>
      <c r="I209" s="12"/>
      <c r="J209" s="12"/>
      <c r="K209" s="12"/>
      <c r="L209" s="17"/>
      <c r="M209" s="16"/>
      <c r="N209" s="12"/>
      <c r="O209" s="12"/>
      <c r="P209" s="12"/>
      <c r="Q209" s="17"/>
      <c r="R209" s="18"/>
      <c r="S209" s="9"/>
      <c r="T209" s="9"/>
      <c r="U209" s="9"/>
      <c r="V209" s="19"/>
      <c r="W209" s="18"/>
      <c r="X209" s="9"/>
      <c r="Y209" s="9"/>
      <c r="Z209" s="9"/>
      <c r="AA209" s="19"/>
      <c r="AB209" s="18"/>
      <c r="AC209" s="9"/>
      <c r="AD209" s="9"/>
      <c r="AE209" s="9"/>
      <c r="AF209" s="19"/>
      <c r="AG209" s="18"/>
      <c r="AH209" s="9"/>
      <c r="AI209" s="9"/>
      <c r="AJ209" s="9"/>
      <c r="AK209" s="19"/>
    </row>
    <row r="210" customFormat="false" ht="14.25" hidden="false" customHeight="true" outlineLevel="0" collapsed="false">
      <c r="A210" s="8"/>
      <c r="B210" s="9"/>
      <c r="C210" s="45"/>
      <c r="D210" s="11"/>
      <c r="E210" s="21" t="n">
        <f aca="false">(H210=1)+(I210=1)+(J210=1)+(K210=1)+(L210=1)+(M210=1)+(N210=1)+(O210=1)+(P210=1)+(Q210=1)+(R210=1)+(S210=1)+(T210=1)+(U210=1)+(V210=1)+(W210=1)+(X210=1)+(Y210=1)+(Z210=1)+(AA210=1)+(AB210=1)+(AC210=1)+(AD210=1)+(AE210=1)+(AF210=1)+(AG210=1)+(AH210=1)+(AI210=1)+(AJ210=1)+(AK210=1)+(H210=4)+(I210=4)+(J210=4)+(K210=4)+(L210=4)+(M210=4)+(N210=4)+(O210=4)+(P210=4)+(Q210=4)+(R210=4)+(S210=4)+(T210=4)+(U210=4)+(V210=4)+(W210=4)+(X210=4)+(Y210=4)+(Z210=4)+(AA210=4)+(AB210=4)+(AC210=4)+(AD210=4)+(AE210=4)+(AF210=4)+(AG210=4)+(AH210=4)+(AI210=4)+(AJ210=4)+(AK210=4)</f>
        <v>0</v>
      </c>
      <c r="F210" s="12" t="n">
        <f aca="false">(H210=3)+(I210=3)+(J210=3)+(K210=3)+(L210=3)+(M210=3)+(N210=3)+(O210=3)+(P210=3)+(Q210=3)+(R210=3)+(S210=3)+(T210=3)+(U210=3)+(V210=3)+(W210=3)+(X210=3)+(Y210=3)+(Z210=3)+(AA210=3)+(AB210=3)+(AC210=3)+(AD210=3)+(AE210=3)+(AF210=3)+(AG210=3)+(AH210=3)+(AI210=3)+(AJ210=3)+(AK210=3)+(H210=4)+(I210=4)+(J210=4)+(K210=4)+(L210=4)+(M210=4)+(N210=4)+(O210=4)+(P210=4)+(Q210=4)+(R210=4)+(S210=4)+(T210=4)+(U210=4)+(V210=4)+(W210=4)+(X210=4)+(Y210=4)+(Z210=4)+(AA210=4)+(AB210=4)+(AC210=4)+(AD210=4)+(AE210=4)+(AF210=4)+(AG210=4)+(AH210=4)+(AI210=4)+(AJ210=4)+(AK210=4)</f>
        <v>0</v>
      </c>
      <c r="G210" s="12" t="n">
        <f aca="false">(H210=-3)+(I210=-3)+(J210=-3)+(K210=-3)+(L210=-3)+(M210=-3)+(N210=-3)+(O210=-3)+(P210=-3)+(Q210=-3)+(R210=-3)+(S210=-3)+(T210=-3)+(U210=-3)+(V210=-3)+(W210=-3)+(X210=-3)+(Y210=-3)+(Z210=-3)+(AA210=-3)+(AB210=-3)+(AC210=-3)+(AD210=-3)+(AE210=-3)+(AF210=-3)+(AG210=-3)+(AH210=-3)+(AI210=-3)+(AJ210=-3)+(AK210=-3)+(AL210=-3)</f>
        <v>0</v>
      </c>
      <c r="H210" s="16"/>
      <c r="I210" s="12"/>
      <c r="J210" s="12"/>
      <c r="K210" s="12"/>
      <c r="L210" s="17"/>
      <c r="M210" s="16"/>
      <c r="N210" s="12"/>
      <c r="O210" s="12"/>
      <c r="P210" s="12"/>
      <c r="Q210" s="17"/>
      <c r="R210" s="18"/>
      <c r="S210" s="9"/>
      <c r="T210" s="9"/>
      <c r="U210" s="9"/>
      <c r="V210" s="19"/>
      <c r="W210" s="18"/>
      <c r="X210" s="9"/>
      <c r="Y210" s="9"/>
      <c r="Z210" s="9"/>
      <c r="AA210" s="19"/>
      <c r="AB210" s="18"/>
      <c r="AC210" s="9"/>
      <c r="AD210" s="9"/>
      <c r="AE210" s="9"/>
      <c r="AF210" s="19"/>
      <c r="AG210" s="18"/>
      <c r="AH210" s="9"/>
      <c r="AI210" s="9"/>
      <c r="AJ210" s="9"/>
      <c r="AK210" s="19"/>
    </row>
    <row r="211" customFormat="false" ht="14.25" hidden="false" customHeight="true" outlineLevel="0" collapsed="false">
      <c r="A211" s="8"/>
      <c r="B211" s="9"/>
      <c r="C211" s="9"/>
      <c r="D211" s="11"/>
      <c r="E211" s="21" t="n">
        <f aca="false">(H211=1)+(I211=1)+(J211=1)+(K211=1)+(L211=1)+(M211=1)+(N211=1)+(O211=1)+(P211=1)+(Q211=1)+(R211=1)+(S211=1)+(T211=1)+(U211=1)+(V211=1)+(W211=1)+(X211=1)+(Y211=1)+(Z211=1)+(AA211=1)+(AB211=1)+(AC211=1)+(AD211=1)+(AE211=1)+(AF211=1)+(AG211=1)+(AH211=1)+(AI211=1)+(AJ211=1)+(AK211=1)+(H211=4)+(I211=4)+(J211=4)+(K211=4)+(L211=4)+(M211=4)+(N211=4)+(O211=4)+(P211=4)+(Q211=4)+(R211=4)+(S211=4)+(T211=4)+(U211=4)+(V211=4)+(W211=4)+(X211=4)+(Y211=4)+(Z211=4)+(AA211=4)+(AB211=4)+(AC211=4)+(AD211=4)+(AE211=4)+(AF211=4)+(AG211=4)+(AH211=4)+(AI211=4)+(AJ211=4)+(AK211=4)</f>
        <v>0</v>
      </c>
      <c r="F211" s="12" t="n">
        <f aca="false">(H211=3)+(I211=3)+(J211=3)+(K211=3)+(L211=3)+(M211=3)+(N211=3)+(O211=3)+(P211=3)+(Q211=3)+(R211=3)+(S211=3)+(T211=3)+(U211=3)+(V211=3)+(W211=3)+(X211=3)+(Y211=3)+(Z211=3)+(AA211=3)+(AB211=3)+(AC211=3)+(AD211=3)+(AE211=3)+(AF211=3)+(AG211=3)+(AH211=3)+(AI211=3)+(AJ211=3)+(AK211=3)+(H211=4)+(I211=4)+(J211=4)+(K211=4)+(L211=4)+(M211=4)+(N211=4)+(O211=4)+(P211=4)+(Q211=4)+(R211=4)+(S211=4)+(T211=4)+(U211=4)+(V211=4)+(W211=4)+(X211=4)+(Y211=4)+(Z211=4)+(AA211=4)+(AB211=4)+(AC211=4)+(AD211=4)+(AE211=4)+(AF211=4)+(AG211=4)+(AH211=4)+(AI211=4)+(AJ211=4)+(AK211=4)</f>
        <v>0</v>
      </c>
      <c r="G211" s="12" t="n">
        <f aca="false">(H211=-3)+(I211=-3)+(J211=-3)+(K211=-3)+(L211=-3)+(M211=-3)+(N211=-3)+(O211=-3)+(P211=-3)+(Q211=-3)+(R211=-3)+(S211=-3)+(T211=-3)+(U211=-3)+(V211=-3)+(W211=-3)+(X211=-3)+(Y211=-3)+(Z211=-3)+(AA211=-3)+(AB211=-3)+(AC211=-3)+(AD211=-3)+(AE211=-3)+(AF211=-3)+(AG211=-3)+(AH211=-3)+(AI211=-3)+(AJ211=-3)+(AK211=-3)+(AL211=-3)</f>
        <v>0</v>
      </c>
      <c r="H211" s="16"/>
      <c r="I211" s="12"/>
      <c r="J211" s="12"/>
      <c r="K211" s="12"/>
      <c r="L211" s="17"/>
      <c r="M211" s="16"/>
      <c r="N211" s="12"/>
      <c r="O211" s="12"/>
      <c r="P211" s="12"/>
      <c r="Q211" s="17"/>
      <c r="R211" s="18"/>
      <c r="S211" s="9"/>
      <c r="T211" s="9"/>
      <c r="U211" s="9"/>
      <c r="V211" s="19"/>
      <c r="W211" s="18"/>
      <c r="X211" s="9"/>
      <c r="Y211" s="9"/>
      <c r="Z211" s="9"/>
      <c r="AA211" s="19"/>
      <c r="AB211" s="18"/>
      <c r="AC211" s="9"/>
      <c r="AD211" s="9"/>
      <c r="AE211" s="9"/>
      <c r="AF211" s="19"/>
      <c r="AG211" s="18"/>
      <c r="AH211" s="9"/>
      <c r="AI211" s="9"/>
      <c r="AJ211" s="9"/>
      <c r="AK211" s="19"/>
    </row>
    <row r="212" customFormat="false" ht="14.25" hidden="false" customHeight="true" outlineLevel="0" collapsed="false">
      <c r="A212" s="8"/>
      <c r="B212" s="9"/>
      <c r="C212" s="45"/>
      <c r="D212" s="11"/>
      <c r="E212" s="21" t="n">
        <f aca="false">(H212=1)+(I212=1)+(J212=1)+(K212=1)+(L212=1)+(M212=1)+(N212=1)+(O212=1)+(P212=1)+(Q212=1)+(R212=1)+(S212=1)+(T212=1)+(U212=1)+(V212=1)+(W212=1)+(X212=1)+(Y212=1)+(Z212=1)+(AA212=1)+(AB212=1)+(AC212=1)+(AD212=1)+(AE212=1)+(AF212=1)+(AG212=1)+(AH212=1)+(AI212=1)+(AJ212=1)+(AK212=1)+(H212=4)+(I212=4)+(J212=4)+(K212=4)+(L212=4)+(M212=4)+(N212=4)+(O212=4)+(P212=4)+(Q212=4)+(R212=4)+(S212=4)+(T212=4)+(U212=4)+(V212=4)+(W212=4)+(X212=4)+(Y212=4)+(Z212=4)+(AA212=4)+(AB212=4)+(AC212=4)+(AD212=4)+(AE212=4)+(AF212=4)+(AG212=4)+(AH212=4)+(AI212=4)+(AJ212=4)+(AK212=4)</f>
        <v>0</v>
      </c>
      <c r="F212" s="12" t="n">
        <f aca="false">(H212=3)+(I212=3)+(J212=3)+(K212=3)+(L212=3)+(M212=3)+(N212=3)+(O212=3)+(P212=3)+(Q212=3)+(R212=3)+(S212=3)+(T212=3)+(U212=3)+(V212=3)+(W212=3)+(X212=3)+(Y212=3)+(Z212=3)+(AA212=3)+(AB212=3)+(AC212=3)+(AD212=3)+(AE212=3)+(AF212=3)+(AG212=3)+(AH212=3)+(AI212=3)+(AJ212=3)+(AK212=3)+(H212=4)+(I212=4)+(J212=4)+(K212=4)+(L212=4)+(M212=4)+(N212=4)+(O212=4)+(P212=4)+(Q212=4)+(R212=4)+(S212=4)+(T212=4)+(U212=4)+(V212=4)+(W212=4)+(X212=4)+(Y212=4)+(Z212=4)+(AA212=4)+(AB212=4)+(AC212=4)+(AD212=4)+(AE212=4)+(AF212=4)+(AG212=4)+(AH212=4)+(AI212=4)+(AJ212=4)+(AK212=4)</f>
        <v>0</v>
      </c>
      <c r="G212" s="12" t="n">
        <f aca="false">(H212=-3)+(I212=-3)+(J212=-3)+(K212=-3)+(L212=-3)+(M212=-3)+(N212=-3)+(O212=-3)+(P212=-3)+(Q212=-3)+(R212=-3)+(S212=-3)+(T212=-3)+(U212=-3)+(V212=-3)+(W212=-3)+(X212=-3)+(Y212=-3)+(Z212=-3)+(AA212=-3)+(AB212=-3)+(AC212=-3)+(AD212=-3)+(AE212=-3)+(AF212=-3)+(AG212=-3)+(AH212=-3)+(AI212=-3)+(AJ212=-3)+(AK212=-3)+(AL212=-3)</f>
        <v>0</v>
      </c>
      <c r="H212" s="16"/>
      <c r="I212" s="12"/>
      <c r="J212" s="12"/>
      <c r="K212" s="12"/>
      <c r="L212" s="17"/>
      <c r="M212" s="16"/>
      <c r="N212" s="12"/>
      <c r="O212" s="12"/>
      <c r="P212" s="12"/>
      <c r="Q212" s="17"/>
      <c r="R212" s="18"/>
      <c r="S212" s="9"/>
      <c r="T212" s="9"/>
      <c r="U212" s="9"/>
      <c r="V212" s="19"/>
      <c r="W212" s="18"/>
      <c r="X212" s="9"/>
      <c r="Y212" s="9"/>
      <c r="Z212" s="9"/>
      <c r="AA212" s="19"/>
      <c r="AB212" s="18"/>
      <c r="AC212" s="9"/>
      <c r="AD212" s="9"/>
      <c r="AE212" s="9"/>
      <c r="AF212" s="19"/>
      <c r="AG212" s="18"/>
      <c r="AH212" s="9"/>
      <c r="AI212" s="9"/>
      <c r="AJ212" s="9"/>
      <c r="AK212" s="19"/>
    </row>
    <row r="213" s="24" customFormat="true" ht="14.25" hidden="false" customHeight="true" outlineLevel="0" collapsed="false">
      <c r="A213" s="8"/>
      <c r="B213" s="9"/>
      <c r="C213" s="9"/>
      <c r="D213" s="11"/>
      <c r="E213" s="21" t="n">
        <f aca="false">(H213=1)+(I213=1)+(J213=1)+(K213=1)+(L213=1)+(M213=1)+(N213=1)+(O213=1)+(P213=1)+(Q213=1)+(R213=1)+(S213=1)+(T213=1)+(U213=1)+(V213=1)+(W213=1)+(X213=1)+(Y213=1)+(Z213=1)+(AA213=1)+(AB213=1)+(AC213=1)+(AD213=1)+(AE213=1)+(AF213=1)+(AG213=1)+(AH213=1)+(AI213=1)+(AJ213=1)+(AK213=1)+(H213=4)+(I213=4)+(J213=4)+(K213=4)+(L213=4)+(M213=4)+(N213=4)+(O213=4)+(P213=4)+(Q213=4)+(R213=4)+(S213=4)+(T213=4)+(U213=4)+(V213=4)+(W213=4)+(X213=4)+(Y213=4)+(Z213=4)+(AA213=4)+(AB213=4)+(AC213=4)+(AD213=4)+(AE213=4)+(AF213=4)+(AG213=4)+(AH213=4)+(AI213=4)+(AJ213=4)+(AK213=4)</f>
        <v>0</v>
      </c>
      <c r="F213" s="12" t="n">
        <f aca="false">(H213=3)+(I213=3)+(J213=3)+(K213=3)+(L213=3)+(M213=3)+(N213=3)+(O213=3)+(P213=3)+(Q213=3)+(R213=3)+(S213=3)+(T213=3)+(U213=3)+(V213=3)+(W213=3)+(X213=3)+(Y213=3)+(Z213=3)+(AA213=3)+(AB213=3)+(AC213=3)+(AD213=3)+(AE213=3)+(AF213=3)+(AG213=3)+(AH213=3)+(AI213=3)+(AJ213=3)+(AK213=3)+(H213=4)+(I213=4)+(J213=4)+(K213=4)+(L213=4)+(M213=4)+(N213=4)+(O213=4)+(P213=4)+(Q213=4)+(R213=4)+(S213=4)+(T213=4)+(U213=4)+(V213=4)+(W213=4)+(X213=4)+(Y213=4)+(Z213=4)+(AA213=4)+(AB213=4)+(AC213=4)+(AD213=4)+(AE213=4)+(AF213=4)+(AG213=4)+(AH213=4)+(AI213=4)+(AJ213=4)+(AK213=4)</f>
        <v>0</v>
      </c>
      <c r="G213" s="12" t="n">
        <f aca="false">(H213=-3)+(I213=-3)+(J213=-3)+(K213=-3)+(L213=-3)+(M213=-3)+(N213=-3)+(O213=-3)+(P213=-3)+(Q213=-3)+(R213=-3)+(S213=-3)+(T213=-3)+(U213=-3)+(V213=-3)+(W213=-3)+(X213=-3)+(Y213=-3)+(Z213=-3)+(AA213=-3)+(AB213=-3)+(AC213=-3)+(AD213=-3)+(AE213=-3)+(AF213=-3)+(AG213=-3)+(AH213=-3)+(AI213=-3)+(AJ213=-3)+(AK213=-3)+(AL213=-3)</f>
        <v>0</v>
      </c>
      <c r="H213" s="16"/>
      <c r="I213" s="12"/>
      <c r="J213" s="12"/>
      <c r="K213" s="12"/>
      <c r="L213" s="17"/>
      <c r="M213" s="16"/>
      <c r="N213" s="12"/>
      <c r="O213" s="12"/>
      <c r="P213" s="12"/>
      <c r="Q213" s="17"/>
      <c r="R213" s="18"/>
      <c r="S213" s="9"/>
      <c r="T213" s="9"/>
      <c r="U213" s="9"/>
      <c r="V213" s="19"/>
      <c r="W213" s="18"/>
      <c r="X213" s="9"/>
      <c r="Y213" s="9"/>
      <c r="Z213" s="9"/>
      <c r="AA213" s="19"/>
      <c r="AB213" s="18"/>
      <c r="AC213" s="9"/>
      <c r="AD213" s="9"/>
      <c r="AE213" s="9"/>
      <c r="AF213" s="19"/>
      <c r="AG213" s="18"/>
      <c r="AH213" s="9"/>
      <c r="AI213" s="9"/>
      <c r="AJ213" s="9"/>
      <c r="AK213" s="19"/>
    </row>
    <row r="214" customFormat="false" ht="14.25" hidden="false" customHeight="true" outlineLevel="0" collapsed="false">
      <c r="A214" s="8"/>
      <c r="B214" s="9"/>
      <c r="C214" s="45"/>
      <c r="D214" s="11"/>
      <c r="E214" s="21" t="n">
        <f aca="false">(H214=1)+(I214=1)+(J214=1)+(K214=1)+(L214=1)+(M214=1)+(N214=1)+(O214=1)+(P214=1)+(Q214=1)+(R214=1)+(S214=1)+(T214=1)+(U214=1)+(V214=1)+(W214=1)+(X214=1)+(Y214=1)+(Z214=1)+(AA214=1)+(AB214=1)+(AC214=1)+(AD214=1)+(AE214=1)+(AF214=1)+(AG214=1)+(AH214=1)+(AI214=1)+(AJ214=1)+(AK214=1)+(H214=4)+(I214=4)+(J214=4)+(K214=4)+(L214=4)+(M214=4)+(N214=4)+(O214=4)+(P214=4)+(Q214=4)+(R214=4)+(S214=4)+(T214=4)+(U214=4)+(V214=4)+(W214=4)+(X214=4)+(Y214=4)+(Z214=4)+(AA214=4)+(AB214=4)+(AC214=4)+(AD214=4)+(AE214=4)+(AF214=4)+(AG214=4)+(AH214=4)+(AI214=4)+(AJ214=4)+(AK214=4)</f>
        <v>0</v>
      </c>
      <c r="F214" s="12" t="n">
        <f aca="false">(H214=3)+(I214=3)+(J214=3)+(K214=3)+(L214=3)+(M214=3)+(N214=3)+(O214=3)+(P214=3)+(Q214=3)+(R214=3)+(S214=3)+(T214=3)+(U214=3)+(V214=3)+(W214=3)+(X214=3)+(Y214=3)+(Z214=3)+(AA214=3)+(AB214=3)+(AC214=3)+(AD214=3)+(AE214=3)+(AF214=3)+(AG214=3)+(AH214=3)+(AI214=3)+(AJ214=3)+(AK214=3)+(H214=4)+(I214=4)+(J214=4)+(K214=4)+(L214=4)+(M214=4)+(N214=4)+(O214=4)+(P214=4)+(Q214=4)+(R214=4)+(S214=4)+(T214=4)+(U214=4)+(V214=4)+(W214=4)+(X214=4)+(Y214=4)+(Z214=4)+(AA214=4)+(AB214=4)+(AC214=4)+(AD214=4)+(AE214=4)+(AF214=4)+(AG214=4)+(AH214=4)+(AI214=4)+(AJ214=4)+(AK214=4)</f>
        <v>0</v>
      </c>
      <c r="G214" s="12" t="n">
        <f aca="false">(H214=-3)+(I214=-3)+(J214=-3)+(K214=-3)+(L214=-3)+(M214=-3)+(N214=-3)+(O214=-3)+(P214=-3)+(Q214=-3)+(R214=-3)+(S214=-3)+(T214=-3)+(U214=-3)+(V214=-3)+(W214=-3)+(X214=-3)+(Y214=-3)+(Z214=-3)+(AA214=-3)+(AB214=-3)+(AC214=-3)+(AD214=-3)+(AE214=-3)+(AF214=-3)+(AG214=-3)+(AH214=-3)+(AI214=-3)+(AJ214=-3)+(AK214=-3)+(AL214=-3)</f>
        <v>0</v>
      </c>
      <c r="H214" s="16"/>
      <c r="I214" s="12"/>
      <c r="J214" s="12"/>
      <c r="K214" s="12"/>
      <c r="L214" s="17"/>
      <c r="M214" s="16"/>
      <c r="N214" s="12"/>
      <c r="O214" s="12"/>
      <c r="P214" s="12"/>
      <c r="Q214" s="17"/>
      <c r="R214" s="18"/>
      <c r="S214" s="9"/>
      <c r="T214" s="9"/>
      <c r="U214" s="9"/>
      <c r="V214" s="19"/>
      <c r="W214" s="18"/>
      <c r="X214" s="9"/>
      <c r="Y214" s="9"/>
      <c r="Z214" s="9"/>
      <c r="AA214" s="19"/>
      <c r="AB214" s="18"/>
      <c r="AC214" s="9"/>
      <c r="AD214" s="9"/>
      <c r="AE214" s="9"/>
      <c r="AF214" s="19"/>
      <c r="AG214" s="18"/>
      <c r="AH214" s="9"/>
      <c r="AI214" s="9"/>
      <c r="AJ214" s="9"/>
      <c r="AK214" s="19"/>
    </row>
    <row r="215" customFormat="false" ht="14.25" hidden="false" customHeight="true" outlineLevel="0" collapsed="false">
      <c r="A215" s="8"/>
      <c r="B215" s="9"/>
      <c r="C215" s="9"/>
      <c r="D215" s="11"/>
      <c r="E215" s="21" t="n">
        <f aca="false">(H215=1)+(I215=1)+(J215=1)+(K215=1)+(L215=1)+(M215=1)+(N215=1)+(O215=1)+(P215=1)+(Q215=1)+(R215=1)+(S215=1)+(T215=1)+(U215=1)+(V215=1)+(W215=1)+(X215=1)+(Y215=1)+(Z215=1)+(AA215=1)+(AB215=1)+(AC215=1)+(AD215=1)+(AE215=1)+(AF215=1)+(AG215=1)+(AH215=1)+(AI215=1)+(AJ215=1)+(AK215=1)+(H215=4)+(I215=4)+(J215=4)+(K215=4)+(L215=4)+(M215=4)+(N215=4)+(O215=4)+(P215=4)+(Q215=4)+(R215=4)+(S215=4)+(T215=4)+(U215=4)+(V215=4)+(W215=4)+(X215=4)+(Y215=4)+(Z215=4)+(AA215=4)+(AB215=4)+(AC215=4)+(AD215=4)+(AE215=4)+(AF215=4)+(AG215=4)+(AH215=4)+(AI215=4)+(AJ215=4)+(AK215=4)</f>
        <v>0</v>
      </c>
      <c r="F215" s="12" t="n">
        <f aca="false">(H215=3)+(I215=3)+(J215=3)+(K215=3)+(L215=3)+(M215=3)+(N215=3)+(O215=3)+(P215=3)+(Q215=3)+(R215=3)+(S215=3)+(T215=3)+(U215=3)+(V215=3)+(W215=3)+(X215=3)+(Y215=3)+(Z215=3)+(AA215=3)+(AB215=3)+(AC215=3)+(AD215=3)+(AE215=3)+(AF215=3)+(AG215=3)+(AH215=3)+(AI215=3)+(AJ215=3)+(AK215=3)+(H215=4)+(I215=4)+(J215=4)+(K215=4)+(L215=4)+(M215=4)+(N215=4)+(O215=4)+(P215=4)+(Q215=4)+(R215=4)+(S215=4)+(T215=4)+(U215=4)+(V215=4)+(W215=4)+(X215=4)+(Y215=4)+(Z215=4)+(AA215=4)+(AB215=4)+(AC215=4)+(AD215=4)+(AE215=4)+(AF215=4)+(AG215=4)+(AH215=4)+(AI215=4)+(AJ215=4)+(AK215=4)</f>
        <v>0</v>
      </c>
      <c r="G215" s="12" t="n">
        <f aca="false">(H215=-3)+(I215=-3)+(J215=-3)+(K215=-3)+(L215=-3)+(M215=-3)+(N215=-3)+(O215=-3)+(P215=-3)+(Q215=-3)+(R215=-3)+(S215=-3)+(T215=-3)+(U215=-3)+(V215=-3)+(W215=-3)+(X215=-3)+(Y215=-3)+(Z215=-3)+(AA215=-3)+(AB215=-3)+(AC215=-3)+(AD215=-3)+(AE215=-3)+(AF215=-3)+(AG215=-3)+(AH215=-3)+(AI215=-3)+(AJ215=-3)+(AK215=-3)+(AL215=-3)</f>
        <v>0</v>
      </c>
      <c r="H215" s="16"/>
      <c r="I215" s="12"/>
      <c r="J215" s="12"/>
      <c r="K215" s="12"/>
      <c r="L215" s="17"/>
      <c r="M215" s="16"/>
      <c r="N215" s="12"/>
      <c r="O215" s="12"/>
      <c r="P215" s="12"/>
      <c r="Q215" s="17"/>
      <c r="R215" s="18"/>
      <c r="S215" s="9"/>
      <c r="T215" s="9"/>
      <c r="U215" s="9"/>
      <c r="V215" s="19"/>
      <c r="W215" s="18"/>
      <c r="X215" s="9"/>
      <c r="Y215" s="9"/>
      <c r="Z215" s="9"/>
      <c r="AA215" s="19"/>
      <c r="AB215" s="18"/>
      <c r="AC215" s="9"/>
      <c r="AD215" s="9"/>
      <c r="AE215" s="9"/>
      <c r="AF215" s="19"/>
      <c r="AG215" s="18"/>
      <c r="AH215" s="9"/>
      <c r="AI215" s="9"/>
      <c r="AJ215" s="9"/>
      <c r="AK215" s="19"/>
    </row>
    <row r="216" customFormat="false" ht="14.25" hidden="false" customHeight="true" outlineLevel="0" collapsed="false">
      <c r="A216" s="8"/>
      <c r="B216" s="9"/>
      <c r="C216" s="45"/>
      <c r="D216" s="11"/>
      <c r="E216" s="21" t="n">
        <f aca="false">(H216=1)+(I216=1)+(J216=1)+(K216=1)+(L216=1)+(M216=1)+(N216=1)+(O216=1)+(P216=1)+(Q216=1)+(R216=1)+(S216=1)+(T216=1)+(U216=1)+(V216=1)+(W216=1)+(X216=1)+(Y216=1)+(Z216=1)+(AA216=1)+(AB216=1)+(AC216=1)+(AD216=1)+(AE216=1)+(AF216=1)+(AG216=1)+(AH216=1)+(AI216=1)+(AJ216=1)+(AK216=1)+(H216=4)+(I216=4)+(J216=4)+(K216=4)+(L216=4)+(M216=4)+(N216=4)+(O216=4)+(P216=4)+(Q216=4)+(R216=4)+(S216=4)+(T216=4)+(U216=4)+(V216=4)+(W216=4)+(X216=4)+(Y216=4)+(Z216=4)+(AA216=4)+(AB216=4)+(AC216=4)+(AD216=4)+(AE216=4)+(AF216=4)+(AG216=4)+(AH216=4)+(AI216=4)+(AJ216=4)+(AK216=4)</f>
        <v>0</v>
      </c>
      <c r="F216" s="12" t="n">
        <f aca="false">(H216=3)+(I216=3)+(J216=3)+(K216=3)+(L216=3)+(M216=3)+(N216=3)+(O216=3)+(P216=3)+(Q216=3)+(R216=3)+(S216=3)+(T216=3)+(U216=3)+(V216=3)+(W216=3)+(X216=3)+(Y216=3)+(Z216=3)+(AA216=3)+(AB216=3)+(AC216=3)+(AD216=3)+(AE216=3)+(AF216=3)+(AG216=3)+(AH216=3)+(AI216=3)+(AJ216=3)+(AK216=3)+(H216=4)+(I216=4)+(J216=4)+(K216=4)+(L216=4)+(M216=4)+(N216=4)+(O216=4)+(P216=4)+(Q216=4)+(R216=4)+(S216=4)+(T216=4)+(U216=4)+(V216=4)+(W216=4)+(X216=4)+(Y216=4)+(Z216=4)+(AA216=4)+(AB216=4)+(AC216=4)+(AD216=4)+(AE216=4)+(AF216=4)+(AG216=4)+(AH216=4)+(AI216=4)+(AJ216=4)+(AK216=4)</f>
        <v>0</v>
      </c>
      <c r="G216" s="12" t="n">
        <f aca="false">(H216=-3)+(I216=-3)+(J216=-3)+(K216=-3)+(L216=-3)+(M216=-3)+(N216=-3)+(O216=-3)+(P216=-3)+(Q216=-3)+(R216=-3)+(S216=-3)+(T216=-3)+(U216=-3)+(V216=-3)+(W216=-3)+(X216=-3)+(Y216=-3)+(Z216=-3)+(AA216=-3)+(AB216=-3)+(AC216=-3)+(AD216=-3)+(AE216=-3)+(AF216=-3)+(AG216=-3)+(AH216=-3)+(AI216=-3)+(AJ216=-3)+(AK216=-3)+(AL216=-3)</f>
        <v>0</v>
      </c>
      <c r="H216" s="16"/>
      <c r="I216" s="12"/>
      <c r="J216" s="12"/>
      <c r="K216" s="12"/>
      <c r="L216" s="17"/>
      <c r="M216" s="16"/>
      <c r="N216" s="12"/>
      <c r="O216" s="12"/>
      <c r="P216" s="12"/>
      <c r="Q216" s="17"/>
      <c r="R216" s="18"/>
      <c r="S216" s="9"/>
      <c r="T216" s="9"/>
      <c r="U216" s="9"/>
      <c r="V216" s="19"/>
      <c r="W216" s="18"/>
      <c r="X216" s="9"/>
      <c r="Y216" s="9"/>
      <c r="Z216" s="9"/>
      <c r="AA216" s="19"/>
      <c r="AB216" s="18"/>
      <c r="AC216" s="9"/>
      <c r="AD216" s="9"/>
      <c r="AE216" s="9"/>
      <c r="AF216" s="19"/>
      <c r="AG216" s="18"/>
      <c r="AH216" s="9"/>
      <c r="AI216" s="9"/>
      <c r="AJ216" s="9"/>
      <c r="AK216" s="19"/>
    </row>
    <row r="217" customFormat="false" ht="14.25" hidden="false" customHeight="true" outlineLevel="0" collapsed="false">
      <c r="A217" s="8"/>
      <c r="B217" s="9"/>
      <c r="C217" s="9"/>
      <c r="D217" s="11"/>
      <c r="E217" s="21" t="n">
        <f aca="false">(H217=1)+(I217=1)+(J217=1)+(K217=1)+(L217=1)+(M217=1)+(N217=1)+(O217=1)+(P217=1)+(Q217=1)+(R217=1)+(S217=1)+(T217=1)+(U217=1)+(V217=1)+(W217=1)+(X217=1)+(Y217=1)+(Z217=1)+(AA217=1)+(AB217=1)+(AC217=1)+(AD217=1)+(AE217=1)+(AF217=1)+(AG217=1)+(AH217=1)+(AI217=1)+(AJ217=1)+(AK217=1)+(H217=4)+(I217=4)+(J217=4)+(K217=4)+(L217=4)+(M217=4)+(N217=4)+(O217=4)+(P217=4)+(Q217=4)+(R217=4)+(S217=4)+(T217=4)+(U217=4)+(V217=4)+(W217=4)+(X217=4)+(Y217=4)+(Z217=4)+(AA217=4)+(AB217=4)+(AC217=4)+(AD217=4)+(AE217=4)+(AF217=4)+(AG217=4)+(AH217=4)+(AI217=4)+(AJ217=4)+(AK217=4)</f>
        <v>0</v>
      </c>
      <c r="F217" s="12" t="n">
        <f aca="false">(H217=3)+(I217=3)+(J217=3)+(K217=3)+(L217=3)+(M217=3)+(N217=3)+(O217=3)+(P217=3)+(Q217=3)+(R217=3)+(S217=3)+(T217=3)+(U217=3)+(V217=3)+(W217=3)+(X217=3)+(Y217=3)+(Z217=3)+(AA217=3)+(AB217=3)+(AC217=3)+(AD217=3)+(AE217=3)+(AF217=3)+(AG217=3)+(AH217=3)+(AI217=3)+(AJ217=3)+(AK217=3)+(H217=4)+(I217=4)+(J217=4)+(K217=4)+(L217=4)+(M217=4)+(N217=4)+(O217=4)+(P217=4)+(Q217=4)+(R217=4)+(S217=4)+(T217=4)+(U217=4)+(V217=4)+(W217=4)+(X217=4)+(Y217=4)+(Z217=4)+(AA217=4)+(AB217=4)+(AC217=4)+(AD217=4)+(AE217=4)+(AF217=4)+(AG217=4)+(AH217=4)+(AI217=4)+(AJ217=4)+(AK217=4)</f>
        <v>0</v>
      </c>
      <c r="G217" s="12" t="n">
        <f aca="false">(H217=-3)+(I217=-3)+(J217=-3)+(K217=-3)+(L217=-3)+(M217=-3)+(N217=-3)+(O217=-3)+(P217=-3)+(Q217=-3)+(R217=-3)+(S217=-3)+(T217=-3)+(U217=-3)+(V217=-3)+(W217=-3)+(X217=-3)+(Y217=-3)+(Z217=-3)+(AA217=-3)+(AB217=-3)+(AC217=-3)+(AD217=-3)+(AE217=-3)+(AF217=-3)+(AG217=-3)+(AH217=-3)+(AI217=-3)+(AJ217=-3)+(AK217=-3)+(AL217=-3)</f>
        <v>0</v>
      </c>
      <c r="H217" s="16"/>
      <c r="I217" s="12"/>
      <c r="J217" s="12"/>
      <c r="K217" s="12"/>
      <c r="L217" s="17"/>
      <c r="M217" s="16"/>
      <c r="N217" s="12"/>
      <c r="O217" s="12"/>
      <c r="P217" s="12"/>
      <c r="Q217" s="17"/>
      <c r="R217" s="18"/>
      <c r="S217" s="9"/>
      <c r="T217" s="9"/>
      <c r="U217" s="9"/>
      <c r="V217" s="19"/>
      <c r="W217" s="18"/>
      <c r="X217" s="9"/>
      <c r="Y217" s="9"/>
      <c r="Z217" s="9"/>
      <c r="AA217" s="19"/>
      <c r="AB217" s="18"/>
      <c r="AC217" s="9"/>
      <c r="AD217" s="9"/>
      <c r="AE217" s="9"/>
      <c r="AF217" s="19"/>
      <c r="AG217" s="18"/>
      <c r="AH217" s="9"/>
      <c r="AI217" s="9"/>
      <c r="AJ217" s="9"/>
      <c r="AK217" s="19"/>
    </row>
    <row r="218" customFormat="false" ht="14.25" hidden="false" customHeight="true" outlineLevel="0" collapsed="false">
      <c r="A218" s="8"/>
      <c r="B218" s="9"/>
      <c r="C218" s="45"/>
      <c r="D218" s="11"/>
      <c r="E218" s="21" t="n">
        <f aca="false">(H218=1)+(I218=1)+(J218=1)+(K218=1)+(L218=1)+(M218=1)+(N218=1)+(O218=1)+(P218=1)+(Q218=1)+(R218=1)+(S218=1)+(T218=1)+(U218=1)+(V218=1)+(W218=1)+(X218=1)+(Y218=1)+(Z218=1)+(AA218=1)+(AB218=1)+(AC218=1)+(AD218=1)+(AE218=1)+(AF218=1)+(AG218=1)+(AH218=1)+(AI218=1)+(AJ218=1)+(AK218=1)+(H218=4)+(I218=4)+(J218=4)+(K218=4)+(L218=4)+(M218=4)+(N218=4)+(O218=4)+(P218=4)+(Q218=4)+(R218=4)+(S218=4)+(T218=4)+(U218=4)+(V218=4)+(W218=4)+(X218=4)+(Y218=4)+(Z218=4)+(AA218=4)+(AB218=4)+(AC218=4)+(AD218=4)+(AE218=4)+(AF218=4)+(AG218=4)+(AH218=4)+(AI218=4)+(AJ218=4)+(AK218=4)</f>
        <v>0</v>
      </c>
      <c r="F218" s="12" t="n">
        <f aca="false">(H218=3)+(I218=3)+(J218=3)+(K218=3)+(L218=3)+(M218=3)+(N218=3)+(O218=3)+(P218=3)+(Q218=3)+(R218=3)+(S218=3)+(T218=3)+(U218=3)+(V218=3)+(W218=3)+(X218=3)+(Y218=3)+(Z218=3)+(AA218=3)+(AB218=3)+(AC218=3)+(AD218=3)+(AE218=3)+(AF218=3)+(AG218=3)+(AH218=3)+(AI218=3)+(AJ218=3)+(AK218=3)+(H218=4)+(I218=4)+(J218=4)+(K218=4)+(L218=4)+(M218=4)+(N218=4)+(O218=4)+(P218=4)+(Q218=4)+(R218=4)+(S218=4)+(T218=4)+(U218=4)+(V218=4)+(W218=4)+(X218=4)+(Y218=4)+(Z218=4)+(AA218=4)+(AB218=4)+(AC218=4)+(AD218=4)+(AE218=4)+(AF218=4)+(AG218=4)+(AH218=4)+(AI218=4)+(AJ218=4)+(AK218=4)</f>
        <v>0</v>
      </c>
      <c r="G218" s="12" t="n">
        <f aca="false">(H218=-3)+(I218=-3)+(J218=-3)+(K218=-3)+(L218=-3)+(M218=-3)+(N218=-3)+(O218=-3)+(P218=-3)+(Q218=-3)+(R218=-3)+(S218=-3)+(T218=-3)+(U218=-3)+(V218=-3)+(W218=-3)+(X218=-3)+(Y218=-3)+(Z218=-3)+(AA218=-3)+(AB218=-3)+(AC218=-3)+(AD218=-3)+(AE218=-3)+(AF218=-3)+(AG218=-3)+(AH218=-3)+(AI218=-3)+(AJ218=-3)+(AK218=-3)+(AL218=-3)</f>
        <v>0</v>
      </c>
      <c r="H218" s="16"/>
      <c r="I218" s="12"/>
      <c r="J218" s="12"/>
      <c r="K218" s="12"/>
      <c r="L218" s="17"/>
      <c r="M218" s="16"/>
      <c r="N218" s="12"/>
      <c r="O218" s="12"/>
      <c r="P218" s="12"/>
      <c r="Q218" s="17"/>
      <c r="R218" s="18"/>
      <c r="S218" s="9"/>
      <c r="T218" s="9"/>
      <c r="U218" s="9"/>
      <c r="V218" s="19"/>
      <c r="W218" s="18"/>
      <c r="X218" s="9"/>
      <c r="Y218" s="9"/>
      <c r="Z218" s="9"/>
      <c r="AA218" s="19"/>
      <c r="AB218" s="18"/>
      <c r="AC218" s="9"/>
      <c r="AD218" s="9"/>
      <c r="AE218" s="9"/>
      <c r="AF218" s="19"/>
      <c r="AG218" s="18"/>
      <c r="AH218" s="9"/>
      <c r="AI218" s="9"/>
      <c r="AJ218" s="9"/>
      <c r="AK218" s="19"/>
    </row>
    <row r="219" customFormat="false" ht="14.25" hidden="false" customHeight="true" outlineLevel="0" collapsed="false">
      <c r="A219" s="8"/>
      <c r="B219" s="9"/>
      <c r="C219" s="9"/>
      <c r="D219" s="11"/>
      <c r="E219" s="21" t="n">
        <f aca="false">(H219=1)+(I219=1)+(J219=1)+(K219=1)+(L219=1)+(M219=1)+(N219=1)+(O219=1)+(P219=1)+(Q219=1)+(R219=1)+(S219=1)+(T219=1)+(U219=1)+(V219=1)+(W219=1)+(X219=1)+(Y219=1)+(Z219=1)+(AA219=1)+(AB219=1)+(AC219=1)+(AD219=1)+(AE219=1)+(AF219=1)+(AG219=1)+(AH219=1)+(AI219=1)+(AJ219=1)+(AK219=1)+(H219=4)+(I219=4)+(J219=4)+(K219=4)+(L219=4)+(M219=4)+(N219=4)+(O219=4)+(P219=4)+(Q219=4)+(R219=4)+(S219=4)+(T219=4)+(U219=4)+(V219=4)+(W219=4)+(X219=4)+(Y219=4)+(Z219=4)+(AA219=4)+(AB219=4)+(AC219=4)+(AD219=4)+(AE219=4)+(AF219=4)+(AG219=4)+(AH219=4)+(AI219=4)+(AJ219=4)+(AK219=4)</f>
        <v>0</v>
      </c>
      <c r="F219" s="12" t="n">
        <f aca="false">(H219=3)+(I219=3)+(J219=3)+(K219=3)+(L219=3)+(M219=3)+(N219=3)+(O219=3)+(P219=3)+(Q219=3)+(R219=3)+(S219=3)+(T219=3)+(U219=3)+(V219=3)+(W219=3)+(X219=3)+(Y219=3)+(Z219=3)+(AA219=3)+(AB219=3)+(AC219=3)+(AD219=3)+(AE219=3)+(AF219=3)+(AG219=3)+(AH219=3)+(AI219=3)+(AJ219=3)+(AK219=3)+(H219=4)+(I219=4)+(J219=4)+(K219=4)+(L219=4)+(M219=4)+(N219=4)+(O219=4)+(P219=4)+(Q219=4)+(R219=4)+(S219=4)+(T219=4)+(U219=4)+(V219=4)+(W219=4)+(X219=4)+(Y219=4)+(Z219=4)+(AA219=4)+(AB219=4)+(AC219=4)+(AD219=4)+(AE219=4)+(AF219=4)+(AG219=4)+(AH219=4)+(AI219=4)+(AJ219=4)+(AK219=4)</f>
        <v>0</v>
      </c>
      <c r="G219" s="12" t="n">
        <f aca="false">(H219=-3)+(I219=-3)+(J219=-3)+(K219=-3)+(L219=-3)+(M219=-3)+(N219=-3)+(O219=-3)+(P219=-3)+(Q219=-3)+(R219=-3)+(S219=-3)+(T219=-3)+(U219=-3)+(V219=-3)+(W219=-3)+(X219=-3)+(Y219=-3)+(Z219=-3)+(AA219=-3)+(AB219=-3)+(AC219=-3)+(AD219=-3)+(AE219=-3)+(AF219=-3)+(AG219=-3)+(AH219=-3)+(AI219=-3)+(AJ219=-3)+(AK219=-3)+(AL219=-3)</f>
        <v>0</v>
      </c>
      <c r="H219" s="16"/>
      <c r="I219" s="12"/>
      <c r="J219" s="12"/>
      <c r="K219" s="12"/>
      <c r="L219" s="17"/>
      <c r="M219" s="16"/>
      <c r="N219" s="12"/>
      <c r="O219" s="12"/>
      <c r="P219" s="12"/>
      <c r="Q219" s="17"/>
      <c r="R219" s="18"/>
      <c r="S219" s="9"/>
      <c r="T219" s="9"/>
      <c r="U219" s="9"/>
      <c r="V219" s="19"/>
      <c r="W219" s="18"/>
      <c r="X219" s="9"/>
      <c r="Y219" s="9"/>
      <c r="Z219" s="9"/>
      <c r="AA219" s="19"/>
      <c r="AB219" s="18"/>
      <c r="AC219" s="9"/>
      <c r="AD219" s="9"/>
      <c r="AE219" s="9"/>
      <c r="AF219" s="19"/>
      <c r="AG219" s="18"/>
      <c r="AH219" s="9"/>
      <c r="AI219" s="9"/>
      <c r="AJ219" s="9"/>
      <c r="AK219" s="19"/>
    </row>
    <row r="220" customFormat="false" ht="14.25" hidden="false" customHeight="true" outlineLevel="0" collapsed="false">
      <c r="A220" s="8"/>
      <c r="B220" s="9"/>
      <c r="C220" s="45"/>
      <c r="D220" s="11"/>
      <c r="E220" s="21" t="n">
        <f aca="false">(H220=1)+(I220=1)+(J220=1)+(K220=1)+(L220=1)+(M220=1)+(N220=1)+(O220=1)+(P220=1)+(Q220=1)+(R220=1)+(S220=1)+(T220=1)+(U220=1)+(V220=1)+(W220=1)+(X220=1)+(Y220=1)+(Z220=1)+(AA220=1)+(AB220=1)+(AC220=1)+(AD220=1)+(AE220=1)+(AF220=1)+(AG220=1)+(AH220=1)+(AI220=1)+(AJ220=1)+(AK220=1)+(H220=4)+(I220=4)+(J220=4)+(K220=4)+(L220=4)+(M220=4)+(N220=4)+(O220=4)+(P220=4)+(Q220=4)+(R220=4)+(S220=4)+(T220=4)+(U220=4)+(V220=4)+(W220=4)+(X220=4)+(Y220=4)+(Z220=4)+(AA220=4)+(AB220=4)+(AC220=4)+(AD220=4)+(AE220=4)+(AF220=4)+(AG220=4)+(AH220=4)+(AI220=4)+(AJ220=4)+(AK220=4)</f>
        <v>0</v>
      </c>
      <c r="F220" s="12" t="n">
        <f aca="false">(H220=3)+(I220=3)+(J220=3)+(K220=3)+(L220=3)+(M220=3)+(N220=3)+(O220=3)+(P220=3)+(Q220=3)+(R220=3)+(S220=3)+(T220=3)+(U220=3)+(V220=3)+(W220=3)+(X220=3)+(Y220=3)+(Z220=3)+(AA220=3)+(AB220=3)+(AC220=3)+(AD220=3)+(AE220=3)+(AF220=3)+(AG220=3)+(AH220=3)+(AI220=3)+(AJ220=3)+(AK220=3)+(H220=4)+(I220=4)+(J220=4)+(K220=4)+(L220=4)+(M220=4)+(N220=4)+(O220=4)+(P220=4)+(Q220=4)+(R220=4)+(S220=4)+(T220=4)+(U220=4)+(V220=4)+(W220=4)+(X220=4)+(Y220=4)+(Z220=4)+(AA220=4)+(AB220=4)+(AC220=4)+(AD220=4)+(AE220=4)+(AF220=4)+(AG220=4)+(AH220=4)+(AI220=4)+(AJ220=4)+(AK220=4)</f>
        <v>0</v>
      </c>
      <c r="G220" s="12" t="n">
        <f aca="false">(H220=-3)+(I220=-3)+(J220=-3)+(K220=-3)+(L220=-3)+(M220=-3)+(N220=-3)+(O220=-3)+(P220=-3)+(Q220=-3)+(R220=-3)+(S220=-3)+(T220=-3)+(U220=-3)+(V220=-3)+(W220=-3)+(X220=-3)+(Y220=-3)+(Z220=-3)+(AA220=-3)+(AB220=-3)+(AC220=-3)+(AD220=-3)+(AE220=-3)+(AF220=-3)+(AG220=-3)+(AH220=-3)+(AI220=-3)+(AJ220=-3)+(AK220=-3)+(AL220=-3)</f>
        <v>0</v>
      </c>
      <c r="H220" s="16"/>
      <c r="I220" s="12"/>
      <c r="J220" s="12"/>
      <c r="K220" s="12"/>
      <c r="L220" s="17"/>
      <c r="M220" s="16"/>
      <c r="N220" s="12"/>
      <c r="O220" s="12"/>
      <c r="P220" s="12"/>
      <c r="Q220" s="17"/>
      <c r="R220" s="18"/>
      <c r="S220" s="9"/>
      <c r="T220" s="9"/>
      <c r="U220" s="9"/>
      <c r="V220" s="19"/>
      <c r="W220" s="18"/>
      <c r="X220" s="9"/>
      <c r="Y220" s="9"/>
      <c r="Z220" s="9"/>
      <c r="AA220" s="19"/>
      <c r="AB220" s="18"/>
      <c r="AC220" s="9"/>
      <c r="AD220" s="9"/>
      <c r="AE220" s="9"/>
      <c r="AF220" s="19"/>
      <c r="AG220" s="18"/>
      <c r="AH220" s="9"/>
      <c r="AI220" s="9"/>
      <c r="AJ220" s="9"/>
      <c r="AK220" s="19"/>
    </row>
    <row r="221" customFormat="false" ht="14.25" hidden="false" customHeight="true" outlineLevel="0" collapsed="false">
      <c r="A221" s="8"/>
      <c r="B221" s="9"/>
      <c r="C221" s="9"/>
      <c r="D221" s="11"/>
      <c r="E221" s="21" t="n">
        <f aca="false">(H221=1)+(I221=1)+(J221=1)+(K221=1)+(L221=1)+(M221=1)+(N221=1)+(O221=1)+(P221=1)+(Q221=1)+(R221=1)+(S221=1)+(T221=1)+(U221=1)+(V221=1)+(W221=1)+(X221=1)+(Y221=1)+(Z221=1)+(AA221=1)+(AB221=1)+(AC221=1)+(AD221=1)+(AE221=1)+(AF221=1)+(AG221=1)+(AH221=1)+(AI221=1)+(AJ221=1)+(AK221=1)+(H221=4)+(I221=4)+(J221=4)+(K221=4)+(L221=4)+(M221=4)+(N221=4)+(O221=4)+(P221=4)+(Q221=4)+(R221=4)+(S221=4)+(T221=4)+(U221=4)+(V221=4)+(W221=4)+(X221=4)+(Y221=4)+(Z221=4)+(AA221=4)+(AB221=4)+(AC221=4)+(AD221=4)+(AE221=4)+(AF221=4)+(AG221=4)+(AH221=4)+(AI221=4)+(AJ221=4)+(AK221=4)</f>
        <v>0</v>
      </c>
      <c r="F221" s="12" t="n">
        <f aca="false">(H221=3)+(I221=3)+(J221=3)+(K221=3)+(L221=3)+(M221=3)+(N221=3)+(O221=3)+(P221=3)+(Q221=3)+(R221=3)+(S221=3)+(T221=3)+(U221=3)+(V221=3)+(W221=3)+(X221=3)+(Y221=3)+(Z221=3)+(AA221=3)+(AB221=3)+(AC221=3)+(AD221=3)+(AE221=3)+(AF221=3)+(AG221=3)+(AH221=3)+(AI221=3)+(AJ221=3)+(AK221=3)+(H221=4)+(I221=4)+(J221=4)+(K221=4)+(L221=4)+(M221=4)+(N221=4)+(O221=4)+(P221=4)+(Q221=4)+(R221=4)+(S221=4)+(T221=4)+(U221=4)+(V221=4)+(W221=4)+(X221=4)+(Y221=4)+(Z221=4)+(AA221=4)+(AB221=4)+(AC221=4)+(AD221=4)+(AE221=4)+(AF221=4)+(AG221=4)+(AH221=4)+(AI221=4)+(AJ221=4)+(AK221=4)</f>
        <v>0</v>
      </c>
      <c r="G221" s="12" t="n">
        <f aca="false">(H221=-3)+(I221=-3)+(J221=-3)+(K221=-3)+(L221=-3)+(M221=-3)+(N221=-3)+(O221=-3)+(P221=-3)+(Q221=-3)+(R221=-3)+(S221=-3)+(T221=-3)+(U221=-3)+(V221=-3)+(W221=-3)+(X221=-3)+(Y221=-3)+(Z221=-3)+(AA221=-3)+(AB221=-3)+(AC221=-3)+(AD221=-3)+(AE221=-3)+(AF221=-3)+(AG221=-3)+(AH221=-3)+(AI221=-3)+(AJ221=-3)+(AK221=-3)+(AL221=-3)</f>
        <v>0</v>
      </c>
      <c r="H221" s="16"/>
      <c r="I221" s="12"/>
      <c r="J221" s="12"/>
      <c r="K221" s="12"/>
      <c r="L221" s="17"/>
      <c r="M221" s="16"/>
      <c r="N221" s="12"/>
      <c r="O221" s="12"/>
      <c r="P221" s="12"/>
      <c r="Q221" s="17"/>
      <c r="R221" s="18"/>
      <c r="S221" s="9"/>
      <c r="T221" s="9"/>
      <c r="U221" s="9"/>
      <c r="V221" s="19"/>
      <c r="W221" s="18"/>
      <c r="X221" s="9"/>
      <c r="Y221" s="9"/>
      <c r="Z221" s="9"/>
      <c r="AA221" s="19"/>
      <c r="AB221" s="18"/>
      <c r="AC221" s="9"/>
      <c r="AD221" s="9"/>
      <c r="AE221" s="9"/>
      <c r="AF221" s="19"/>
      <c r="AG221" s="18"/>
      <c r="AH221" s="9"/>
      <c r="AI221" s="9"/>
      <c r="AJ221" s="9"/>
      <c r="AK221" s="19"/>
    </row>
    <row r="222" customFormat="false" ht="14.25" hidden="false" customHeight="true" outlineLevel="0" collapsed="false">
      <c r="A222" s="8"/>
      <c r="B222" s="9"/>
      <c r="C222" s="45"/>
      <c r="D222" s="11"/>
      <c r="E222" s="21" t="n">
        <f aca="false">(H222=1)+(I222=1)+(J222=1)+(K222=1)+(L222=1)+(M222=1)+(N222=1)+(O222=1)+(P222=1)+(Q222=1)+(R222=1)+(S222=1)+(T222=1)+(U222=1)+(V222=1)+(W222=1)+(X222=1)+(Y222=1)+(Z222=1)+(AA222=1)+(AB222=1)+(AC222=1)+(AD222=1)+(AE222=1)+(AF222=1)+(AG222=1)+(AH222=1)+(AI222=1)+(AJ222=1)+(AK222=1)+(H222=4)+(I222=4)+(J222=4)+(K222=4)+(L222=4)+(M222=4)+(N222=4)+(O222=4)+(P222=4)+(Q222=4)+(R222=4)+(S222=4)+(T222=4)+(U222=4)+(V222=4)+(W222=4)+(X222=4)+(Y222=4)+(Z222=4)+(AA222=4)+(AB222=4)+(AC222=4)+(AD222=4)+(AE222=4)+(AF222=4)+(AG222=4)+(AH222=4)+(AI222=4)+(AJ222=4)+(AK222=4)</f>
        <v>0</v>
      </c>
      <c r="F222" s="12" t="n">
        <f aca="false">(H222=3)+(I222=3)+(J222=3)+(K222=3)+(L222=3)+(M222=3)+(N222=3)+(O222=3)+(P222=3)+(Q222=3)+(R222=3)+(S222=3)+(T222=3)+(U222=3)+(V222=3)+(W222=3)+(X222=3)+(Y222=3)+(Z222=3)+(AA222=3)+(AB222=3)+(AC222=3)+(AD222=3)+(AE222=3)+(AF222=3)+(AG222=3)+(AH222=3)+(AI222=3)+(AJ222=3)+(AK222=3)+(H222=4)+(I222=4)+(J222=4)+(K222=4)+(L222=4)+(M222=4)+(N222=4)+(O222=4)+(P222=4)+(Q222=4)+(R222=4)+(S222=4)+(T222=4)+(U222=4)+(V222=4)+(W222=4)+(X222=4)+(Y222=4)+(Z222=4)+(AA222=4)+(AB222=4)+(AC222=4)+(AD222=4)+(AE222=4)+(AF222=4)+(AG222=4)+(AH222=4)+(AI222=4)+(AJ222=4)+(AK222=4)</f>
        <v>0</v>
      </c>
      <c r="G222" s="12" t="n">
        <f aca="false">(H222=-3)+(I222=-3)+(J222=-3)+(K222=-3)+(L222=-3)+(M222=-3)+(N222=-3)+(O222=-3)+(P222=-3)+(Q222=-3)+(R222=-3)+(S222=-3)+(T222=-3)+(U222=-3)+(V222=-3)+(W222=-3)+(X222=-3)+(Y222=-3)+(Z222=-3)+(AA222=-3)+(AB222=-3)+(AC222=-3)+(AD222=-3)+(AE222=-3)+(AF222=-3)+(AG222=-3)+(AH222=-3)+(AI222=-3)+(AJ222=-3)+(AK222=-3)+(AL222=-3)</f>
        <v>0</v>
      </c>
      <c r="H222" s="16"/>
      <c r="I222" s="12"/>
      <c r="J222" s="12"/>
      <c r="K222" s="12"/>
      <c r="L222" s="17"/>
      <c r="M222" s="16"/>
      <c r="N222" s="12"/>
      <c r="O222" s="12"/>
      <c r="P222" s="12"/>
      <c r="Q222" s="17"/>
      <c r="R222" s="18"/>
      <c r="S222" s="9"/>
      <c r="T222" s="9"/>
      <c r="U222" s="9"/>
      <c r="V222" s="19"/>
      <c r="W222" s="18"/>
      <c r="X222" s="9"/>
      <c r="Y222" s="9"/>
      <c r="Z222" s="9"/>
      <c r="AA222" s="19"/>
      <c r="AB222" s="18"/>
      <c r="AC222" s="9"/>
      <c r="AD222" s="9"/>
      <c r="AE222" s="9"/>
      <c r="AF222" s="19"/>
      <c r="AG222" s="18"/>
      <c r="AH222" s="9"/>
      <c r="AI222" s="9"/>
      <c r="AJ222" s="9"/>
      <c r="AK222" s="19"/>
    </row>
    <row r="223" customFormat="false" ht="14.25" hidden="false" customHeight="true" outlineLevel="0" collapsed="false">
      <c r="A223" s="8"/>
      <c r="B223" s="9"/>
      <c r="C223" s="9"/>
      <c r="D223" s="11"/>
      <c r="E223" s="21" t="n">
        <f aca="false">(H223=1)+(I223=1)+(J223=1)+(K223=1)+(L223=1)+(M223=1)+(N223=1)+(O223=1)+(P223=1)+(Q223=1)+(R223=1)+(S223=1)+(T223=1)+(U223=1)+(V223=1)+(W223=1)+(X223=1)+(Y223=1)+(Z223=1)+(AA223=1)+(AB223=1)+(AC223=1)+(AD223=1)+(AE223=1)+(AF223=1)+(AG223=1)+(AH223=1)+(AI223=1)+(AJ223=1)+(AK223=1)+(H223=4)+(I223=4)+(J223=4)+(K223=4)+(L223=4)+(M223=4)+(N223=4)+(O223=4)+(P223=4)+(Q223=4)+(R223=4)+(S223=4)+(T223=4)+(U223=4)+(V223=4)+(W223=4)+(X223=4)+(Y223=4)+(Z223=4)+(AA223=4)+(AB223=4)+(AC223=4)+(AD223=4)+(AE223=4)+(AF223=4)+(AG223=4)+(AH223=4)+(AI223=4)+(AJ223=4)+(AK223=4)</f>
        <v>0</v>
      </c>
      <c r="F223" s="12" t="n">
        <f aca="false">(H223=3)+(I223=3)+(J223=3)+(K223=3)+(L223=3)+(M223=3)+(N223=3)+(O223=3)+(P223=3)+(Q223=3)+(R223=3)+(S223=3)+(T223=3)+(U223=3)+(V223=3)+(W223=3)+(X223=3)+(Y223=3)+(Z223=3)+(AA223=3)+(AB223=3)+(AC223=3)+(AD223=3)+(AE223=3)+(AF223=3)+(AG223=3)+(AH223=3)+(AI223=3)+(AJ223=3)+(AK223=3)+(H223=4)+(I223=4)+(J223=4)+(K223=4)+(L223=4)+(M223=4)+(N223=4)+(O223=4)+(P223=4)+(Q223=4)+(R223=4)+(S223=4)+(T223=4)+(U223=4)+(V223=4)+(W223=4)+(X223=4)+(Y223=4)+(Z223=4)+(AA223=4)+(AB223=4)+(AC223=4)+(AD223=4)+(AE223=4)+(AF223=4)+(AG223=4)+(AH223=4)+(AI223=4)+(AJ223=4)+(AK223=4)</f>
        <v>0</v>
      </c>
      <c r="G223" s="12" t="n">
        <f aca="false">(H223=-3)+(I223=-3)+(J223=-3)+(K223=-3)+(L223=-3)+(M223=-3)+(N223=-3)+(O223=-3)+(P223=-3)+(Q223=-3)+(R223=-3)+(S223=-3)+(T223=-3)+(U223=-3)+(V223=-3)+(W223=-3)+(X223=-3)+(Y223=-3)+(Z223=-3)+(AA223=-3)+(AB223=-3)+(AC223=-3)+(AD223=-3)+(AE223=-3)+(AF223=-3)+(AG223=-3)+(AH223=-3)+(AI223=-3)+(AJ223=-3)+(AK223=-3)+(AL223=-3)</f>
        <v>0</v>
      </c>
      <c r="H223" s="16"/>
      <c r="I223" s="12"/>
      <c r="J223" s="12"/>
      <c r="K223" s="12"/>
      <c r="L223" s="17"/>
      <c r="M223" s="16"/>
      <c r="N223" s="12"/>
      <c r="O223" s="12"/>
      <c r="P223" s="12"/>
      <c r="Q223" s="17"/>
      <c r="R223" s="18"/>
      <c r="S223" s="9"/>
      <c r="T223" s="9"/>
      <c r="U223" s="9"/>
      <c r="V223" s="19"/>
      <c r="W223" s="18"/>
      <c r="X223" s="9"/>
      <c r="Y223" s="9"/>
      <c r="Z223" s="9"/>
      <c r="AA223" s="19"/>
      <c r="AB223" s="18"/>
      <c r="AC223" s="9"/>
      <c r="AD223" s="9"/>
      <c r="AE223" s="9"/>
      <c r="AF223" s="19"/>
      <c r="AG223" s="18"/>
      <c r="AH223" s="9"/>
      <c r="AI223" s="9"/>
      <c r="AJ223" s="9"/>
      <c r="AK223" s="19"/>
    </row>
    <row r="224" customFormat="false" ht="14.25" hidden="false" customHeight="true" outlineLevel="0" collapsed="false">
      <c r="A224" s="8"/>
      <c r="B224" s="9"/>
      <c r="C224" s="45"/>
      <c r="D224" s="11"/>
      <c r="E224" s="21" t="n">
        <f aca="false">(H224=1)+(I224=1)+(J224=1)+(K224=1)+(L224=1)+(M224=1)+(N224=1)+(O224=1)+(P224=1)+(Q224=1)+(R224=1)+(S224=1)+(T224=1)+(U224=1)+(V224=1)+(W224=1)+(X224=1)+(Y224=1)+(Z224=1)+(AA224=1)+(AB224=1)+(AC224=1)+(AD224=1)+(AE224=1)+(AF224=1)+(AG224=1)+(AH224=1)+(AI224=1)+(AJ224=1)+(AK224=1)+(H224=4)+(I224=4)+(J224=4)+(K224=4)+(L224=4)+(M224=4)+(N224=4)+(O224=4)+(P224=4)+(Q224=4)+(R224=4)+(S224=4)+(T224=4)+(U224=4)+(V224=4)+(W224=4)+(X224=4)+(Y224=4)+(Z224=4)+(AA224=4)+(AB224=4)+(AC224=4)+(AD224=4)+(AE224=4)+(AF224=4)+(AG224=4)+(AH224=4)+(AI224=4)+(AJ224=4)+(AK224=4)</f>
        <v>0</v>
      </c>
      <c r="F224" s="12" t="n">
        <f aca="false">(H224=3)+(I224=3)+(J224=3)+(K224=3)+(L224=3)+(M224=3)+(N224=3)+(O224=3)+(P224=3)+(Q224=3)+(R224=3)+(S224=3)+(T224=3)+(U224=3)+(V224=3)+(W224=3)+(X224=3)+(Y224=3)+(Z224=3)+(AA224=3)+(AB224=3)+(AC224=3)+(AD224=3)+(AE224=3)+(AF224=3)+(AG224=3)+(AH224=3)+(AI224=3)+(AJ224=3)+(AK224=3)+(H224=4)+(I224=4)+(J224=4)+(K224=4)+(L224=4)+(M224=4)+(N224=4)+(O224=4)+(P224=4)+(Q224=4)+(R224=4)+(S224=4)+(T224=4)+(U224=4)+(V224=4)+(W224=4)+(X224=4)+(Y224=4)+(Z224=4)+(AA224=4)+(AB224=4)+(AC224=4)+(AD224=4)+(AE224=4)+(AF224=4)+(AG224=4)+(AH224=4)+(AI224=4)+(AJ224=4)+(AK224=4)</f>
        <v>0</v>
      </c>
      <c r="G224" s="12" t="n">
        <f aca="false">(H224=-3)+(I224=-3)+(J224=-3)+(K224=-3)+(L224=-3)+(M224=-3)+(N224=-3)+(O224=-3)+(P224=-3)+(Q224=-3)+(R224=-3)+(S224=-3)+(T224=-3)+(U224=-3)+(V224=-3)+(W224=-3)+(X224=-3)+(Y224=-3)+(Z224=-3)+(AA224=-3)+(AB224=-3)+(AC224=-3)+(AD224=-3)+(AE224=-3)+(AF224=-3)+(AG224=-3)+(AH224=-3)+(AI224=-3)+(AJ224=-3)+(AK224=-3)+(AL224=-3)</f>
        <v>0</v>
      </c>
      <c r="H224" s="16"/>
      <c r="I224" s="12"/>
      <c r="J224" s="12"/>
      <c r="K224" s="12"/>
      <c r="L224" s="17"/>
      <c r="M224" s="16"/>
      <c r="N224" s="12"/>
      <c r="O224" s="12"/>
      <c r="P224" s="12"/>
      <c r="Q224" s="17"/>
      <c r="R224" s="18"/>
      <c r="S224" s="9"/>
      <c r="T224" s="9"/>
      <c r="U224" s="9"/>
      <c r="V224" s="19"/>
      <c r="W224" s="18"/>
      <c r="X224" s="9"/>
      <c r="Y224" s="9"/>
      <c r="Z224" s="9"/>
      <c r="AA224" s="19"/>
      <c r="AB224" s="18"/>
      <c r="AC224" s="9"/>
      <c r="AD224" s="9"/>
      <c r="AE224" s="9"/>
      <c r="AF224" s="19"/>
      <c r="AG224" s="18"/>
      <c r="AH224" s="9"/>
      <c r="AI224" s="9"/>
      <c r="AJ224" s="9"/>
      <c r="AK224" s="19"/>
    </row>
    <row r="225" customFormat="false" ht="14.25" hidden="false" customHeight="true" outlineLevel="0" collapsed="false">
      <c r="A225" s="8"/>
      <c r="B225" s="9"/>
      <c r="C225" s="9"/>
      <c r="D225" s="11"/>
      <c r="E225" s="21" t="n">
        <f aca="false">(H225=1)+(I225=1)+(J225=1)+(K225=1)+(L225=1)+(M225=1)+(N225=1)+(O225=1)+(P225=1)+(Q225=1)+(R225=1)+(S225=1)+(T225=1)+(U225=1)+(V225=1)+(W225=1)+(X225=1)+(Y225=1)+(Z225=1)+(AA225=1)+(AB225=1)+(AC225=1)+(AD225=1)+(AE225=1)+(AF225=1)+(AG225=1)+(AH225=1)+(AI225=1)+(AJ225=1)+(AK225=1)+(H225=4)+(I225=4)+(J225=4)+(K225=4)+(L225=4)+(M225=4)+(N225=4)+(O225=4)+(P225=4)+(Q225=4)+(R225=4)+(S225=4)+(T225=4)+(U225=4)+(V225=4)+(W225=4)+(X225=4)+(Y225=4)+(Z225=4)+(AA225=4)+(AB225=4)+(AC225=4)+(AD225=4)+(AE225=4)+(AF225=4)+(AG225=4)+(AH225=4)+(AI225=4)+(AJ225=4)+(AK225=4)</f>
        <v>0</v>
      </c>
      <c r="F225" s="12" t="n">
        <f aca="false">(H225=3)+(I225=3)+(J225=3)+(K225=3)+(L225=3)+(M225=3)+(N225=3)+(O225=3)+(P225=3)+(Q225=3)+(R225=3)+(S225=3)+(T225=3)+(U225=3)+(V225=3)+(W225=3)+(X225=3)+(Y225=3)+(Z225=3)+(AA225=3)+(AB225=3)+(AC225=3)+(AD225=3)+(AE225=3)+(AF225=3)+(AG225=3)+(AH225=3)+(AI225=3)+(AJ225=3)+(AK225=3)+(H225=4)+(I225=4)+(J225=4)+(K225=4)+(L225=4)+(M225=4)+(N225=4)+(O225=4)+(P225=4)+(Q225=4)+(R225=4)+(S225=4)+(T225=4)+(U225=4)+(V225=4)+(W225=4)+(X225=4)+(Y225=4)+(Z225=4)+(AA225=4)+(AB225=4)+(AC225=4)+(AD225=4)+(AE225=4)+(AF225=4)+(AG225=4)+(AH225=4)+(AI225=4)+(AJ225=4)+(AK225=4)</f>
        <v>0</v>
      </c>
      <c r="G225" s="12" t="n">
        <f aca="false">(H225=-3)+(I225=-3)+(J225=-3)+(K225=-3)+(L225=-3)+(M225=-3)+(N225=-3)+(O225=-3)+(P225=-3)+(Q225=-3)+(R225=-3)+(S225=-3)+(T225=-3)+(U225=-3)+(V225=-3)+(W225=-3)+(X225=-3)+(Y225=-3)+(Z225=-3)+(AA225=-3)+(AB225=-3)+(AC225=-3)+(AD225=-3)+(AE225=-3)+(AF225=-3)+(AG225=-3)+(AH225=-3)+(AI225=-3)+(AJ225=-3)+(AK225=-3)+(AL225=-3)</f>
        <v>0</v>
      </c>
      <c r="H225" s="16"/>
      <c r="I225" s="12"/>
      <c r="J225" s="12"/>
      <c r="K225" s="12"/>
      <c r="L225" s="17"/>
      <c r="M225" s="16"/>
      <c r="N225" s="12"/>
      <c r="O225" s="12"/>
      <c r="P225" s="12"/>
      <c r="Q225" s="17"/>
      <c r="R225" s="18"/>
      <c r="S225" s="9"/>
      <c r="T225" s="9"/>
      <c r="U225" s="9"/>
      <c r="V225" s="19"/>
      <c r="W225" s="18"/>
      <c r="X225" s="9"/>
      <c r="Y225" s="9"/>
      <c r="Z225" s="9"/>
      <c r="AA225" s="19"/>
      <c r="AB225" s="18"/>
      <c r="AC225" s="9"/>
      <c r="AD225" s="9"/>
      <c r="AE225" s="9"/>
      <c r="AF225" s="19"/>
      <c r="AG225" s="18"/>
      <c r="AH225" s="9"/>
      <c r="AI225" s="9"/>
      <c r="AJ225" s="9"/>
      <c r="AK225" s="19"/>
    </row>
    <row r="226" customFormat="false" ht="14.25" hidden="false" customHeight="true" outlineLevel="0" collapsed="false">
      <c r="A226" s="8"/>
      <c r="B226" s="9"/>
      <c r="C226" s="45"/>
      <c r="D226" s="11"/>
      <c r="E226" s="21" t="n">
        <f aca="false">(H226=1)+(I226=1)+(J226=1)+(K226=1)+(L226=1)+(M226=1)+(N226=1)+(O226=1)+(P226=1)+(Q226=1)+(R226=1)+(S226=1)+(T226=1)+(U226=1)+(V226=1)+(W226=1)+(X226=1)+(Y226=1)+(Z226=1)+(AA226=1)+(AB226=1)+(AC226=1)+(AD226=1)+(AE226=1)+(AF226=1)+(AG226=1)+(AH226=1)+(AI226=1)+(AJ226=1)+(AK226=1)+(H226=4)+(I226=4)+(J226=4)+(K226=4)+(L226=4)+(M226=4)+(N226=4)+(O226=4)+(P226=4)+(Q226=4)+(R226=4)+(S226=4)+(T226=4)+(U226=4)+(V226=4)+(W226=4)+(X226=4)+(Y226=4)+(Z226=4)+(AA226=4)+(AB226=4)+(AC226=4)+(AD226=4)+(AE226=4)+(AF226=4)+(AG226=4)+(AH226=4)+(AI226=4)+(AJ226=4)+(AK226=4)</f>
        <v>0</v>
      </c>
      <c r="F226" s="12" t="n">
        <f aca="false">(H226=3)+(I226=3)+(J226=3)+(K226=3)+(L226=3)+(M226=3)+(N226=3)+(O226=3)+(P226=3)+(Q226=3)+(R226=3)+(S226=3)+(T226=3)+(U226=3)+(V226=3)+(W226=3)+(X226=3)+(Y226=3)+(Z226=3)+(AA226=3)+(AB226=3)+(AC226=3)+(AD226=3)+(AE226=3)+(AF226=3)+(AG226=3)+(AH226=3)+(AI226=3)+(AJ226=3)+(AK226=3)+(H226=4)+(I226=4)+(J226=4)+(K226=4)+(L226=4)+(M226=4)+(N226=4)+(O226=4)+(P226=4)+(Q226=4)+(R226=4)+(S226=4)+(T226=4)+(U226=4)+(V226=4)+(W226=4)+(X226=4)+(Y226=4)+(Z226=4)+(AA226=4)+(AB226=4)+(AC226=4)+(AD226=4)+(AE226=4)+(AF226=4)+(AG226=4)+(AH226=4)+(AI226=4)+(AJ226=4)+(AK226=4)</f>
        <v>0</v>
      </c>
      <c r="G226" s="12" t="n">
        <f aca="false">(H226=-3)+(I226=-3)+(J226=-3)+(K226=-3)+(L226=-3)+(M226=-3)+(N226=-3)+(O226=-3)+(P226=-3)+(Q226=-3)+(R226=-3)+(S226=-3)+(T226=-3)+(U226=-3)+(V226=-3)+(W226=-3)+(X226=-3)+(Y226=-3)+(Z226=-3)+(AA226=-3)+(AB226=-3)+(AC226=-3)+(AD226=-3)+(AE226=-3)+(AF226=-3)+(AG226=-3)+(AH226=-3)+(AI226=-3)+(AJ226=-3)+(AK226=-3)+(AL226=-3)</f>
        <v>0</v>
      </c>
      <c r="H226" s="16"/>
      <c r="I226" s="12"/>
      <c r="J226" s="12"/>
      <c r="K226" s="12"/>
      <c r="L226" s="17"/>
      <c r="M226" s="16"/>
      <c r="N226" s="12"/>
      <c r="O226" s="12"/>
      <c r="P226" s="12"/>
      <c r="Q226" s="17"/>
      <c r="R226" s="18"/>
      <c r="S226" s="9"/>
      <c r="T226" s="9"/>
      <c r="U226" s="9"/>
      <c r="V226" s="19"/>
      <c r="W226" s="18"/>
      <c r="X226" s="9"/>
      <c r="Y226" s="9"/>
      <c r="Z226" s="9"/>
      <c r="AA226" s="19"/>
      <c r="AB226" s="18"/>
      <c r="AC226" s="9"/>
      <c r="AD226" s="9"/>
      <c r="AE226" s="9"/>
      <c r="AF226" s="19"/>
      <c r="AG226" s="18"/>
      <c r="AH226" s="9"/>
      <c r="AI226" s="9"/>
      <c r="AJ226" s="9"/>
      <c r="AK226" s="19"/>
    </row>
    <row r="227" customFormat="false" ht="14.25" hidden="false" customHeight="true" outlineLevel="0" collapsed="false">
      <c r="A227" s="8"/>
      <c r="B227" s="9"/>
      <c r="C227" s="9"/>
      <c r="D227" s="11"/>
      <c r="E227" s="21" t="n">
        <f aca="false">(H227=1)+(I227=1)+(J227=1)+(K227=1)+(L227=1)+(M227=1)+(N227=1)+(O227=1)+(P227=1)+(Q227=1)+(R227=1)+(S227=1)+(T227=1)+(U227=1)+(V227=1)+(W227=1)+(X227=1)+(Y227=1)+(Z227=1)+(AA227=1)+(AB227=1)+(AC227=1)+(AD227=1)+(AE227=1)+(AF227=1)+(AG227=1)+(AH227=1)+(AI227=1)+(AJ227=1)+(AK227=1)+(H227=4)+(I227=4)+(J227=4)+(K227=4)+(L227=4)+(M227=4)+(N227=4)+(O227=4)+(P227=4)+(Q227=4)+(R227=4)+(S227=4)+(T227=4)+(U227=4)+(V227=4)+(W227=4)+(X227=4)+(Y227=4)+(Z227=4)+(AA227=4)+(AB227=4)+(AC227=4)+(AD227=4)+(AE227=4)+(AF227=4)+(AG227=4)+(AH227=4)+(AI227=4)+(AJ227=4)+(AK227=4)</f>
        <v>0</v>
      </c>
      <c r="F227" s="12" t="n">
        <f aca="false">(H227=3)+(I227=3)+(J227=3)+(K227=3)+(L227=3)+(M227=3)+(N227=3)+(O227=3)+(P227=3)+(Q227=3)+(R227=3)+(S227=3)+(T227=3)+(U227=3)+(V227=3)+(W227=3)+(X227=3)+(Y227=3)+(Z227=3)+(AA227=3)+(AB227=3)+(AC227=3)+(AD227=3)+(AE227=3)+(AF227=3)+(AG227=3)+(AH227=3)+(AI227=3)+(AJ227=3)+(AK227=3)+(H227=4)+(I227=4)+(J227=4)+(K227=4)+(L227=4)+(M227=4)+(N227=4)+(O227=4)+(P227=4)+(Q227=4)+(R227=4)+(S227=4)+(T227=4)+(U227=4)+(V227=4)+(W227=4)+(X227=4)+(Y227=4)+(Z227=4)+(AA227=4)+(AB227=4)+(AC227=4)+(AD227=4)+(AE227=4)+(AF227=4)+(AG227=4)+(AH227=4)+(AI227=4)+(AJ227=4)+(AK227=4)</f>
        <v>0</v>
      </c>
      <c r="G227" s="12" t="n">
        <f aca="false">(H227=-3)+(I227=-3)+(J227=-3)+(K227=-3)+(L227=-3)+(M227=-3)+(N227=-3)+(O227=-3)+(P227=-3)+(Q227=-3)+(R227=-3)+(S227=-3)+(T227=-3)+(U227=-3)+(V227=-3)+(W227=-3)+(X227=-3)+(Y227=-3)+(Z227=-3)+(AA227=-3)+(AB227=-3)+(AC227=-3)+(AD227=-3)+(AE227=-3)+(AF227=-3)+(AG227=-3)+(AH227=-3)+(AI227=-3)+(AJ227=-3)+(AK227=-3)+(AL227=-3)</f>
        <v>0</v>
      </c>
      <c r="H227" s="16"/>
      <c r="I227" s="12"/>
      <c r="J227" s="12"/>
      <c r="K227" s="12"/>
      <c r="L227" s="17"/>
      <c r="M227" s="16"/>
      <c r="N227" s="12"/>
      <c r="O227" s="12"/>
      <c r="P227" s="12"/>
      <c r="Q227" s="17"/>
      <c r="R227" s="18"/>
      <c r="S227" s="9"/>
      <c r="T227" s="9"/>
      <c r="U227" s="9"/>
      <c r="V227" s="19"/>
      <c r="W227" s="18"/>
      <c r="X227" s="9"/>
      <c r="Y227" s="9"/>
      <c r="Z227" s="9"/>
      <c r="AA227" s="19"/>
      <c r="AB227" s="18"/>
      <c r="AC227" s="9"/>
      <c r="AD227" s="9"/>
      <c r="AE227" s="9"/>
      <c r="AF227" s="19"/>
      <c r="AG227" s="18"/>
      <c r="AH227" s="9"/>
      <c r="AI227" s="9"/>
      <c r="AJ227" s="9"/>
      <c r="AK227" s="19"/>
    </row>
    <row r="228" customFormat="false" ht="14.25" hidden="false" customHeight="true" outlineLevel="0" collapsed="false">
      <c r="A228" s="8"/>
      <c r="B228" s="9"/>
      <c r="C228" s="45"/>
      <c r="D228" s="11"/>
      <c r="E228" s="21" t="n">
        <f aca="false">(H228=1)+(I228=1)+(J228=1)+(K228=1)+(L228=1)+(M228=1)+(N228=1)+(O228=1)+(P228=1)+(Q228=1)+(R228=1)+(S228=1)+(T228=1)+(U228=1)+(V228=1)+(W228=1)+(X228=1)+(Y228=1)+(Z228=1)+(AA228=1)+(AB228=1)+(AC228=1)+(AD228=1)+(AE228=1)+(AF228=1)+(AG228=1)+(AH228=1)+(AI228=1)+(AJ228=1)+(AK228=1)+(H228=4)+(I228=4)+(J228=4)+(K228=4)+(L228=4)+(M228=4)+(N228=4)+(O228=4)+(P228=4)+(Q228=4)+(R228=4)+(S228=4)+(T228=4)+(U228=4)+(V228=4)+(W228=4)+(X228=4)+(Y228=4)+(Z228=4)+(AA228=4)+(AB228=4)+(AC228=4)+(AD228=4)+(AE228=4)+(AF228=4)+(AG228=4)+(AH228=4)+(AI228=4)+(AJ228=4)+(AK228=4)</f>
        <v>0</v>
      </c>
      <c r="F228" s="12" t="n">
        <f aca="false">(H228=3)+(I228=3)+(J228=3)+(K228=3)+(L228=3)+(M228=3)+(N228=3)+(O228=3)+(P228=3)+(Q228=3)+(R228=3)+(S228=3)+(T228=3)+(U228=3)+(V228=3)+(W228=3)+(X228=3)+(Y228=3)+(Z228=3)+(AA228=3)+(AB228=3)+(AC228=3)+(AD228=3)+(AE228=3)+(AF228=3)+(AG228=3)+(AH228=3)+(AI228=3)+(AJ228=3)+(AK228=3)+(H228=4)+(I228=4)+(J228=4)+(K228=4)+(L228=4)+(M228=4)+(N228=4)+(O228=4)+(P228=4)+(Q228=4)+(R228=4)+(S228=4)+(T228=4)+(U228=4)+(V228=4)+(W228=4)+(X228=4)+(Y228=4)+(Z228=4)+(AA228=4)+(AB228=4)+(AC228=4)+(AD228=4)+(AE228=4)+(AF228=4)+(AG228=4)+(AH228=4)+(AI228=4)+(AJ228=4)+(AK228=4)</f>
        <v>0</v>
      </c>
      <c r="G228" s="12" t="n">
        <f aca="false">(H228=-3)+(I228=-3)+(J228=-3)+(K228=-3)+(L228=-3)+(M228=-3)+(N228=-3)+(O228=-3)+(P228=-3)+(Q228=-3)+(R228=-3)+(S228=-3)+(T228=-3)+(U228=-3)+(V228=-3)+(W228=-3)+(X228=-3)+(Y228=-3)+(Z228=-3)+(AA228=-3)+(AB228=-3)+(AC228=-3)+(AD228=-3)+(AE228=-3)+(AF228=-3)+(AG228=-3)+(AH228=-3)+(AI228=-3)+(AJ228=-3)+(AK228=-3)+(AL228=-3)</f>
        <v>0</v>
      </c>
      <c r="H228" s="16"/>
      <c r="I228" s="12"/>
      <c r="J228" s="12"/>
      <c r="K228" s="12"/>
      <c r="L228" s="17"/>
      <c r="M228" s="16"/>
      <c r="N228" s="12"/>
      <c r="O228" s="12"/>
      <c r="P228" s="12"/>
      <c r="Q228" s="17"/>
      <c r="R228" s="18"/>
      <c r="S228" s="9"/>
      <c r="T228" s="9"/>
      <c r="U228" s="9"/>
      <c r="V228" s="19"/>
      <c r="W228" s="18"/>
      <c r="X228" s="9"/>
      <c r="Y228" s="9"/>
      <c r="Z228" s="9"/>
      <c r="AA228" s="19"/>
      <c r="AB228" s="18"/>
      <c r="AC228" s="9"/>
      <c r="AD228" s="9"/>
      <c r="AE228" s="9"/>
      <c r="AF228" s="19"/>
      <c r="AG228" s="18"/>
      <c r="AH228" s="9"/>
      <c r="AI228" s="9"/>
      <c r="AJ228" s="9"/>
      <c r="AK228" s="19"/>
    </row>
    <row r="229" customFormat="false" ht="14.25" hidden="false" customHeight="true" outlineLevel="0" collapsed="false">
      <c r="A229" s="8"/>
      <c r="B229" s="9"/>
      <c r="C229" s="9"/>
      <c r="D229" s="11"/>
      <c r="E229" s="21" t="n">
        <f aca="false">(H229=1)+(I229=1)+(J229=1)+(K229=1)+(L229=1)+(M229=1)+(N229=1)+(O229=1)+(P229=1)+(Q229=1)+(R229=1)+(S229=1)+(T229=1)+(U229=1)+(V229=1)+(W229=1)+(X229=1)+(Y229=1)+(Z229=1)+(AA229=1)+(AB229=1)+(AC229=1)+(AD229=1)+(AE229=1)+(AF229=1)+(AG229=1)+(AH229=1)+(AI229=1)+(AJ229=1)+(AK229=1)+(H229=4)+(I229=4)+(J229=4)+(K229=4)+(L229=4)+(M229=4)+(N229=4)+(O229=4)+(P229=4)+(Q229=4)+(R229=4)+(S229=4)+(T229=4)+(U229=4)+(V229=4)+(W229=4)+(X229=4)+(Y229=4)+(Z229=4)+(AA229=4)+(AB229=4)+(AC229=4)+(AD229=4)+(AE229=4)+(AF229=4)+(AG229=4)+(AH229=4)+(AI229=4)+(AJ229=4)+(AK229=4)</f>
        <v>0</v>
      </c>
      <c r="F229" s="12" t="n">
        <f aca="false">(H229=3)+(I229=3)+(J229=3)+(K229=3)+(L229=3)+(M229=3)+(N229=3)+(O229=3)+(P229=3)+(Q229=3)+(R229=3)+(S229=3)+(T229=3)+(U229=3)+(V229=3)+(W229=3)+(X229=3)+(Y229=3)+(Z229=3)+(AA229=3)+(AB229=3)+(AC229=3)+(AD229=3)+(AE229=3)+(AF229=3)+(AG229=3)+(AH229=3)+(AI229=3)+(AJ229=3)+(AK229=3)+(H229=4)+(I229=4)+(J229=4)+(K229=4)+(L229=4)+(M229=4)+(N229=4)+(O229=4)+(P229=4)+(Q229=4)+(R229=4)+(S229=4)+(T229=4)+(U229=4)+(V229=4)+(W229=4)+(X229=4)+(Y229=4)+(Z229=4)+(AA229=4)+(AB229=4)+(AC229=4)+(AD229=4)+(AE229=4)+(AF229=4)+(AG229=4)+(AH229=4)+(AI229=4)+(AJ229=4)+(AK229=4)</f>
        <v>0</v>
      </c>
      <c r="G229" s="12" t="n">
        <f aca="false">(H229=-3)+(I229=-3)+(J229=-3)+(K229=-3)+(L229=-3)+(M229=-3)+(N229=-3)+(O229=-3)+(P229=-3)+(Q229=-3)+(R229=-3)+(S229=-3)+(T229=-3)+(U229=-3)+(V229=-3)+(W229=-3)+(X229=-3)+(Y229=-3)+(Z229=-3)+(AA229=-3)+(AB229=-3)+(AC229=-3)+(AD229=-3)+(AE229=-3)+(AF229=-3)+(AG229=-3)+(AH229=-3)+(AI229=-3)+(AJ229=-3)+(AK229=-3)+(AL229=-3)</f>
        <v>0</v>
      </c>
      <c r="H229" s="16"/>
      <c r="I229" s="12"/>
      <c r="J229" s="12"/>
      <c r="K229" s="12"/>
      <c r="L229" s="17"/>
      <c r="M229" s="16"/>
      <c r="N229" s="12"/>
      <c r="O229" s="12"/>
      <c r="P229" s="12"/>
      <c r="Q229" s="17"/>
      <c r="R229" s="18"/>
      <c r="S229" s="9"/>
      <c r="T229" s="9"/>
      <c r="U229" s="9"/>
      <c r="V229" s="19"/>
      <c r="W229" s="18"/>
      <c r="X229" s="9"/>
      <c r="Y229" s="9"/>
      <c r="Z229" s="9"/>
      <c r="AA229" s="19"/>
      <c r="AB229" s="18"/>
      <c r="AC229" s="9"/>
      <c r="AD229" s="9"/>
      <c r="AE229" s="9"/>
      <c r="AF229" s="19"/>
      <c r="AG229" s="18"/>
      <c r="AH229" s="9"/>
      <c r="AI229" s="9"/>
      <c r="AJ229" s="9"/>
      <c r="AK229" s="19"/>
    </row>
    <row r="230" customFormat="false" ht="14.25" hidden="false" customHeight="true" outlineLevel="0" collapsed="false">
      <c r="A230" s="8"/>
      <c r="B230" s="9"/>
      <c r="C230" s="45"/>
      <c r="D230" s="11"/>
      <c r="E230" s="21" t="n">
        <f aca="false">(H230=1)+(I230=1)+(J230=1)+(K230=1)+(L230=1)+(M230=1)+(N230=1)+(O230=1)+(P230=1)+(Q230=1)+(R230=1)+(S230=1)+(T230=1)+(U230=1)+(V230=1)+(W230=1)+(X230=1)+(Y230=1)+(Z230=1)+(AA230=1)+(AB230=1)+(AC230=1)+(AD230=1)+(AE230=1)+(AF230=1)+(AG230=1)+(AH230=1)+(AI230=1)+(AJ230=1)+(AK230=1)+(H230=4)+(I230=4)+(J230=4)+(K230=4)+(L230=4)+(M230=4)+(N230=4)+(O230=4)+(P230=4)+(Q230=4)+(R230=4)+(S230=4)+(T230=4)+(U230=4)+(V230=4)+(W230=4)+(X230=4)+(Y230=4)+(Z230=4)+(AA230=4)+(AB230=4)+(AC230=4)+(AD230=4)+(AE230=4)+(AF230=4)+(AG230=4)+(AH230=4)+(AI230=4)+(AJ230=4)+(AK230=4)</f>
        <v>0</v>
      </c>
      <c r="F230" s="12" t="n">
        <f aca="false">(H230=3)+(I230=3)+(J230=3)+(K230=3)+(L230=3)+(M230=3)+(N230=3)+(O230=3)+(P230=3)+(Q230=3)+(R230=3)+(S230=3)+(T230=3)+(U230=3)+(V230=3)+(W230=3)+(X230=3)+(Y230=3)+(Z230=3)+(AA230=3)+(AB230=3)+(AC230=3)+(AD230=3)+(AE230=3)+(AF230=3)+(AG230=3)+(AH230=3)+(AI230=3)+(AJ230=3)+(AK230=3)+(H230=4)+(I230=4)+(J230=4)+(K230=4)+(L230=4)+(M230=4)+(N230=4)+(O230=4)+(P230=4)+(Q230=4)+(R230=4)+(S230=4)+(T230=4)+(U230=4)+(V230=4)+(W230=4)+(X230=4)+(Y230=4)+(Z230=4)+(AA230=4)+(AB230=4)+(AC230=4)+(AD230=4)+(AE230=4)+(AF230=4)+(AG230=4)+(AH230=4)+(AI230=4)+(AJ230=4)+(AK230=4)</f>
        <v>0</v>
      </c>
      <c r="G230" s="12" t="n">
        <f aca="false">(H230=-3)+(I230=-3)+(J230=-3)+(K230=-3)+(L230=-3)+(M230=-3)+(N230=-3)+(O230=-3)+(P230=-3)+(Q230=-3)+(R230=-3)+(S230=-3)+(T230=-3)+(U230=-3)+(V230=-3)+(W230=-3)+(X230=-3)+(Y230=-3)+(Z230=-3)+(AA230=-3)+(AB230=-3)+(AC230=-3)+(AD230=-3)+(AE230=-3)+(AF230=-3)+(AG230=-3)+(AH230=-3)+(AI230=-3)+(AJ230=-3)+(AK230=-3)+(AL230=-3)</f>
        <v>0</v>
      </c>
      <c r="H230" s="16"/>
      <c r="I230" s="12"/>
      <c r="J230" s="12"/>
      <c r="K230" s="12"/>
      <c r="L230" s="17"/>
      <c r="M230" s="16"/>
      <c r="N230" s="12"/>
      <c r="O230" s="12"/>
      <c r="P230" s="12"/>
      <c r="Q230" s="17"/>
      <c r="R230" s="18"/>
      <c r="S230" s="9"/>
      <c r="T230" s="9"/>
      <c r="U230" s="9"/>
      <c r="V230" s="19"/>
      <c r="W230" s="18"/>
      <c r="X230" s="9"/>
      <c r="Y230" s="9"/>
      <c r="Z230" s="9"/>
      <c r="AA230" s="19"/>
      <c r="AB230" s="18"/>
      <c r="AC230" s="9"/>
      <c r="AD230" s="9"/>
      <c r="AE230" s="9"/>
      <c r="AF230" s="19"/>
      <c r="AG230" s="18"/>
      <c r="AH230" s="9"/>
      <c r="AI230" s="9"/>
      <c r="AJ230" s="9"/>
      <c r="AK230" s="19"/>
    </row>
    <row r="231" customFormat="false" ht="14.25" hidden="false" customHeight="true" outlineLevel="0" collapsed="false">
      <c r="A231" s="8"/>
      <c r="B231" s="9"/>
      <c r="C231" s="9"/>
      <c r="D231" s="11"/>
      <c r="E231" s="21" t="n">
        <f aca="false">(H231=1)+(I231=1)+(J231=1)+(K231=1)+(L231=1)+(M231=1)+(N231=1)+(O231=1)+(P231=1)+(Q231=1)+(R231=1)+(S231=1)+(T231=1)+(U231=1)+(V231=1)+(W231=1)+(X231=1)+(Y231=1)+(Z231=1)+(AA231=1)+(AB231=1)+(AC231=1)+(AD231=1)+(AE231=1)+(AF231=1)+(AG231=1)+(AH231=1)+(AI231=1)+(AJ231=1)+(AK231=1)+(H231=4)+(I231=4)+(J231=4)+(K231=4)+(L231=4)+(M231=4)+(N231=4)+(O231=4)+(P231=4)+(Q231=4)+(R231=4)+(S231=4)+(T231=4)+(U231=4)+(V231=4)+(W231=4)+(X231=4)+(Y231=4)+(Z231=4)+(AA231=4)+(AB231=4)+(AC231=4)+(AD231=4)+(AE231=4)+(AF231=4)+(AG231=4)+(AH231=4)+(AI231=4)+(AJ231=4)+(AK231=4)</f>
        <v>0</v>
      </c>
      <c r="F231" s="12" t="n">
        <f aca="false">(H231=3)+(I231=3)+(J231=3)+(K231=3)+(L231=3)+(M231=3)+(N231=3)+(O231=3)+(P231=3)+(Q231=3)+(R231=3)+(S231=3)+(T231=3)+(U231=3)+(V231=3)+(W231=3)+(X231=3)+(Y231=3)+(Z231=3)+(AA231=3)+(AB231=3)+(AC231=3)+(AD231=3)+(AE231=3)+(AF231=3)+(AG231=3)+(AH231=3)+(AI231=3)+(AJ231=3)+(AK231=3)+(H231=4)+(I231=4)+(J231=4)+(K231=4)+(L231=4)+(M231=4)+(N231=4)+(O231=4)+(P231=4)+(Q231=4)+(R231=4)+(S231=4)+(T231=4)+(U231=4)+(V231=4)+(W231=4)+(X231=4)+(Y231=4)+(Z231=4)+(AA231=4)+(AB231=4)+(AC231=4)+(AD231=4)+(AE231=4)+(AF231=4)+(AG231=4)+(AH231=4)+(AI231=4)+(AJ231=4)+(AK231=4)</f>
        <v>0</v>
      </c>
      <c r="G231" s="12" t="n">
        <f aca="false">(H231=-3)+(I231=-3)+(J231=-3)+(K231=-3)+(L231=-3)+(M231=-3)+(N231=-3)+(O231=-3)+(P231=-3)+(Q231=-3)+(R231=-3)+(S231=-3)+(T231=-3)+(U231=-3)+(V231=-3)+(W231=-3)+(X231=-3)+(Y231=-3)+(Z231=-3)+(AA231=-3)+(AB231=-3)+(AC231=-3)+(AD231=-3)+(AE231=-3)+(AF231=-3)+(AG231=-3)+(AH231=-3)+(AI231=-3)+(AJ231=-3)+(AK231=-3)+(AL231=-3)</f>
        <v>0</v>
      </c>
      <c r="H231" s="16"/>
      <c r="I231" s="12"/>
      <c r="J231" s="12"/>
      <c r="K231" s="12"/>
      <c r="L231" s="17"/>
      <c r="M231" s="16"/>
      <c r="N231" s="12"/>
      <c r="O231" s="12"/>
      <c r="P231" s="12"/>
      <c r="Q231" s="17"/>
      <c r="R231" s="18"/>
      <c r="S231" s="9"/>
      <c r="T231" s="9"/>
      <c r="U231" s="9"/>
      <c r="V231" s="19"/>
      <c r="W231" s="18"/>
      <c r="X231" s="9"/>
      <c r="Y231" s="9"/>
      <c r="Z231" s="9"/>
      <c r="AA231" s="19"/>
      <c r="AB231" s="18"/>
      <c r="AC231" s="9"/>
      <c r="AD231" s="9"/>
      <c r="AE231" s="9"/>
      <c r="AF231" s="19"/>
      <c r="AG231" s="18"/>
      <c r="AH231" s="9"/>
      <c r="AI231" s="9"/>
      <c r="AJ231" s="9"/>
      <c r="AK231" s="19"/>
    </row>
    <row r="232" customFormat="false" ht="14.25" hidden="false" customHeight="true" outlineLevel="0" collapsed="false">
      <c r="A232" s="8"/>
      <c r="B232" s="9"/>
      <c r="C232" s="45"/>
      <c r="D232" s="11"/>
      <c r="E232" s="21" t="n">
        <f aca="false">(H232=1)+(I232=1)+(J232=1)+(K232=1)+(L232=1)+(M232=1)+(N232=1)+(O232=1)+(P232=1)+(Q232=1)+(R232=1)+(S232=1)+(T232=1)+(U232=1)+(V232=1)+(W232=1)+(X232=1)+(Y232=1)+(Z232=1)+(AA232=1)+(AB232=1)+(AC232=1)+(AD232=1)+(AE232=1)+(AF232=1)+(AG232=1)+(AH232=1)+(AI232=1)+(AJ232=1)+(AK232=1)+(H232=4)+(I232=4)+(J232=4)+(K232=4)+(L232=4)+(M232=4)+(N232=4)+(O232=4)+(P232=4)+(Q232=4)+(R232=4)+(S232=4)+(T232=4)+(U232=4)+(V232=4)+(W232=4)+(X232=4)+(Y232=4)+(Z232=4)+(AA232=4)+(AB232=4)+(AC232=4)+(AD232=4)+(AE232=4)+(AF232=4)+(AG232=4)+(AH232=4)+(AI232=4)+(AJ232=4)+(AK232=4)</f>
        <v>0</v>
      </c>
      <c r="F232" s="12" t="n">
        <f aca="false">(H232=3)+(I232=3)+(J232=3)+(K232=3)+(L232=3)+(M232=3)+(N232=3)+(O232=3)+(P232=3)+(Q232=3)+(R232=3)+(S232=3)+(T232=3)+(U232=3)+(V232=3)+(W232=3)+(X232=3)+(Y232=3)+(Z232=3)+(AA232=3)+(AB232=3)+(AC232=3)+(AD232=3)+(AE232=3)+(AF232=3)+(AG232=3)+(AH232=3)+(AI232=3)+(AJ232=3)+(AK232=3)+(H232=4)+(I232=4)+(J232=4)+(K232=4)+(L232=4)+(M232=4)+(N232=4)+(O232=4)+(P232=4)+(Q232=4)+(R232=4)+(S232=4)+(T232=4)+(U232=4)+(V232=4)+(W232=4)+(X232=4)+(Y232=4)+(Z232=4)+(AA232=4)+(AB232=4)+(AC232=4)+(AD232=4)+(AE232=4)+(AF232=4)+(AG232=4)+(AH232=4)+(AI232=4)+(AJ232=4)+(AK232=4)</f>
        <v>0</v>
      </c>
      <c r="G232" s="12" t="n">
        <f aca="false">(H232=-3)+(I232=-3)+(J232=-3)+(K232=-3)+(L232=-3)+(M232=-3)+(N232=-3)+(O232=-3)+(P232=-3)+(Q232=-3)+(R232=-3)+(S232=-3)+(T232=-3)+(U232=-3)+(V232=-3)+(W232=-3)+(X232=-3)+(Y232=-3)+(Z232=-3)+(AA232=-3)+(AB232=-3)+(AC232=-3)+(AD232=-3)+(AE232=-3)+(AF232=-3)+(AG232=-3)+(AH232=-3)+(AI232=-3)+(AJ232=-3)+(AK232=-3)+(AL232=-3)</f>
        <v>0</v>
      </c>
      <c r="H232" s="16"/>
      <c r="I232" s="12"/>
      <c r="J232" s="12"/>
      <c r="K232" s="12"/>
      <c r="L232" s="17"/>
      <c r="M232" s="16"/>
      <c r="N232" s="12"/>
      <c r="O232" s="12"/>
      <c r="P232" s="12"/>
      <c r="Q232" s="17"/>
      <c r="R232" s="18"/>
      <c r="S232" s="9"/>
      <c r="T232" s="9"/>
      <c r="U232" s="9"/>
      <c r="V232" s="19"/>
      <c r="W232" s="18"/>
      <c r="X232" s="9"/>
      <c r="Y232" s="9"/>
      <c r="Z232" s="9"/>
      <c r="AA232" s="19"/>
      <c r="AB232" s="18"/>
      <c r="AC232" s="9"/>
      <c r="AD232" s="9"/>
      <c r="AE232" s="9"/>
      <c r="AF232" s="19"/>
      <c r="AG232" s="18"/>
      <c r="AH232" s="9"/>
      <c r="AI232" s="9"/>
      <c r="AJ232" s="9"/>
      <c r="AK232" s="19"/>
    </row>
    <row r="233" s="24" customFormat="true" ht="14.25" hidden="false" customHeight="true" outlineLevel="0" collapsed="false">
      <c r="A233" s="8"/>
      <c r="B233" s="9"/>
      <c r="C233" s="9"/>
      <c r="D233" s="11"/>
      <c r="E233" s="21" t="n">
        <f aca="false">(H233=1)+(I233=1)+(J233=1)+(K233=1)+(L233=1)+(M233=1)+(N233=1)+(O233=1)+(P233=1)+(Q233=1)+(R233=1)+(S233=1)+(T233=1)+(U233=1)+(V233=1)+(W233=1)+(X233=1)+(Y233=1)+(Z233=1)+(AA233=1)+(AB233=1)+(AC233=1)+(AD233=1)+(AE233=1)+(AF233=1)+(AG233=1)+(AH233=1)+(AI233=1)+(AJ233=1)+(AK233=1)+(H233=4)+(I233=4)+(J233=4)+(K233=4)+(L233=4)+(M233=4)+(N233=4)+(O233=4)+(P233=4)+(Q233=4)+(R233=4)+(S233=4)+(T233=4)+(U233=4)+(V233=4)+(W233=4)+(X233=4)+(Y233=4)+(Z233=4)+(AA233=4)+(AB233=4)+(AC233=4)+(AD233=4)+(AE233=4)+(AF233=4)+(AG233=4)+(AH233=4)+(AI233=4)+(AJ233=4)+(AK233=4)</f>
        <v>0</v>
      </c>
      <c r="F233" s="12" t="n">
        <f aca="false">(H233=3)+(I233=3)+(J233=3)+(K233=3)+(L233=3)+(M233=3)+(N233=3)+(O233=3)+(P233=3)+(Q233=3)+(R233=3)+(S233=3)+(T233=3)+(U233=3)+(V233=3)+(W233=3)+(X233=3)+(Y233=3)+(Z233=3)+(AA233=3)+(AB233=3)+(AC233=3)+(AD233=3)+(AE233=3)+(AF233=3)+(AG233=3)+(AH233=3)+(AI233=3)+(AJ233=3)+(AK233=3)+(H233=4)+(I233=4)+(J233=4)+(K233=4)+(L233=4)+(M233=4)+(N233=4)+(O233=4)+(P233=4)+(Q233=4)+(R233=4)+(S233=4)+(T233=4)+(U233=4)+(V233=4)+(W233=4)+(X233=4)+(Y233=4)+(Z233=4)+(AA233=4)+(AB233=4)+(AC233=4)+(AD233=4)+(AE233=4)+(AF233=4)+(AG233=4)+(AH233=4)+(AI233=4)+(AJ233=4)+(AK233=4)</f>
        <v>0</v>
      </c>
      <c r="G233" s="12" t="n">
        <f aca="false">(H233=-3)+(I233=-3)+(J233=-3)+(K233=-3)+(L233=-3)+(M233=-3)+(N233=-3)+(O233=-3)+(P233=-3)+(Q233=-3)+(R233=-3)+(S233=-3)+(T233=-3)+(U233=-3)+(V233=-3)+(W233=-3)+(X233=-3)+(Y233=-3)+(Z233=-3)+(AA233=-3)+(AB233=-3)+(AC233=-3)+(AD233=-3)+(AE233=-3)+(AF233=-3)+(AG233=-3)+(AH233=-3)+(AI233=-3)+(AJ233=-3)+(AK233=-3)+(AL233=-3)</f>
        <v>0</v>
      </c>
      <c r="H233" s="16"/>
      <c r="I233" s="12"/>
      <c r="J233" s="12"/>
      <c r="K233" s="12"/>
      <c r="L233" s="17"/>
      <c r="M233" s="16"/>
      <c r="N233" s="12"/>
      <c r="O233" s="12"/>
      <c r="P233" s="12"/>
      <c r="Q233" s="17"/>
      <c r="R233" s="18"/>
      <c r="S233" s="9"/>
      <c r="T233" s="9"/>
      <c r="U233" s="9"/>
      <c r="V233" s="19"/>
      <c r="W233" s="18"/>
      <c r="X233" s="9"/>
      <c r="Y233" s="9"/>
      <c r="Z233" s="9"/>
      <c r="AA233" s="19"/>
      <c r="AB233" s="18"/>
      <c r="AC233" s="9"/>
      <c r="AD233" s="9"/>
      <c r="AE233" s="9"/>
      <c r="AF233" s="19"/>
      <c r="AG233" s="18"/>
      <c r="AH233" s="9"/>
      <c r="AI233" s="9"/>
      <c r="AJ233" s="9"/>
      <c r="AK233" s="19"/>
      <c r="AL233" s="5"/>
    </row>
    <row r="234" customFormat="false" ht="14.25" hidden="false" customHeight="true" outlineLevel="0" collapsed="false">
      <c r="A234" s="8"/>
      <c r="B234" s="9"/>
      <c r="C234" s="45"/>
      <c r="D234" s="11"/>
      <c r="E234" s="21" t="n">
        <f aca="false">(H234=1)+(I234=1)+(J234=1)+(K234=1)+(L234=1)+(M234=1)+(N234=1)+(O234=1)+(P234=1)+(Q234=1)+(R234=1)+(S234=1)+(T234=1)+(U234=1)+(V234=1)+(W234=1)+(X234=1)+(Y234=1)+(Z234=1)+(AA234=1)+(AB234=1)+(AC234=1)+(AD234=1)+(AE234=1)+(AF234=1)+(AG234=1)+(AH234=1)+(AI234=1)+(AJ234=1)+(AK234=1)+(H234=4)+(I234=4)+(J234=4)+(K234=4)+(L234=4)+(M234=4)+(N234=4)+(O234=4)+(P234=4)+(Q234=4)+(R234=4)+(S234=4)+(T234=4)+(U234=4)+(V234=4)+(W234=4)+(X234=4)+(Y234=4)+(Z234=4)+(AA234=4)+(AB234=4)+(AC234=4)+(AD234=4)+(AE234=4)+(AF234=4)+(AG234=4)+(AH234=4)+(AI234=4)+(AJ234=4)+(AK234=4)</f>
        <v>0</v>
      </c>
      <c r="F234" s="12" t="n">
        <f aca="false">(H234=3)+(I234=3)+(J234=3)+(K234=3)+(L234=3)+(M234=3)+(N234=3)+(O234=3)+(P234=3)+(Q234=3)+(R234=3)+(S234=3)+(T234=3)+(U234=3)+(V234=3)+(W234=3)+(X234=3)+(Y234=3)+(Z234=3)+(AA234=3)+(AB234=3)+(AC234=3)+(AD234=3)+(AE234=3)+(AF234=3)+(AG234=3)+(AH234=3)+(AI234=3)+(AJ234=3)+(AK234=3)+(H234=4)+(I234=4)+(J234=4)+(K234=4)+(L234=4)+(M234=4)+(N234=4)+(O234=4)+(P234=4)+(Q234=4)+(R234=4)+(S234=4)+(T234=4)+(U234=4)+(V234=4)+(W234=4)+(X234=4)+(Y234=4)+(Z234=4)+(AA234=4)+(AB234=4)+(AC234=4)+(AD234=4)+(AE234=4)+(AF234=4)+(AG234=4)+(AH234=4)+(AI234=4)+(AJ234=4)+(AK234=4)</f>
        <v>0</v>
      </c>
      <c r="G234" s="12" t="n">
        <f aca="false">(H234=-3)+(I234=-3)+(J234=-3)+(K234=-3)+(L234=-3)+(M234=-3)+(N234=-3)+(O234=-3)+(P234=-3)+(Q234=-3)+(R234=-3)+(S234=-3)+(T234=-3)+(U234=-3)+(V234=-3)+(W234=-3)+(X234=-3)+(Y234=-3)+(Z234=-3)+(AA234=-3)+(AB234=-3)+(AC234=-3)+(AD234=-3)+(AE234=-3)+(AF234=-3)+(AG234=-3)+(AH234=-3)+(AI234=-3)+(AJ234=-3)+(AK234=-3)+(AL234=-3)</f>
        <v>0</v>
      </c>
      <c r="H234" s="16"/>
      <c r="I234" s="12"/>
      <c r="J234" s="12"/>
      <c r="K234" s="12"/>
      <c r="L234" s="17"/>
      <c r="M234" s="16"/>
      <c r="N234" s="12"/>
      <c r="O234" s="12"/>
      <c r="P234" s="12"/>
      <c r="Q234" s="17"/>
      <c r="R234" s="18"/>
      <c r="S234" s="9"/>
      <c r="T234" s="9"/>
      <c r="U234" s="9"/>
      <c r="V234" s="19"/>
      <c r="W234" s="18"/>
      <c r="X234" s="9"/>
      <c r="Y234" s="9"/>
      <c r="Z234" s="9"/>
      <c r="AA234" s="19"/>
      <c r="AB234" s="18"/>
      <c r="AC234" s="9"/>
      <c r="AD234" s="9"/>
      <c r="AE234" s="9"/>
      <c r="AF234" s="19"/>
      <c r="AG234" s="18"/>
      <c r="AH234" s="9"/>
      <c r="AI234" s="9"/>
      <c r="AJ234" s="9"/>
      <c r="AK234" s="19"/>
    </row>
    <row r="235" customFormat="false" ht="14.25" hidden="false" customHeight="true" outlineLevel="0" collapsed="false">
      <c r="A235" s="8"/>
      <c r="B235" s="9"/>
      <c r="C235" s="9"/>
      <c r="D235" s="11"/>
      <c r="E235" s="21" t="n">
        <f aca="false">(H235=1)+(I235=1)+(J235=1)+(K235=1)+(L235=1)+(M235=1)+(N235=1)+(O235=1)+(P235=1)+(Q235=1)+(R235=1)+(S235=1)+(T235=1)+(U235=1)+(V235=1)+(W235=1)+(X235=1)+(Y235=1)+(Z235=1)+(AA235=1)+(AB235=1)+(AC235=1)+(AD235=1)+(AE235=1)+(AF235=1)+(AG235=1)+(AH235=1)+(AI235=1)+(AJ235=1)+(AK235=1)+(H235=4)+(I235=4)+(J235=4)+(K235=4)+(L235=4)+(M235=4)+(N235=4)+(O235=4)+(P235=4)+(Q235=4)+(R235=4)+(S235=4)+(T235=4)+(U235=4)+(V235=4)+(W235=4)+(X235=4)+(Y235=4)+(Z235=4)+(AA235=4)+(AB235=4)+(AC235=4)+(AD235=4)+(AE235=4)+(AF235=4)+(AG235=4)+(AH235=4)+(AI235=4)+(AJ235=4)+(AK235=4)</f>
        <v>0</v>
      </c>
      <c r="F235" s="12" t="n">
        <f aca="false">(H235=3)+(I235=3)+(J235=3)+(K235=3)+(L235=3)+(M235=3)+(N235=3)+(O235=3)+(P235=3)+(Q235=3)+(R235=3)+(S235=3)+(T235=3)+(U235=3)+(V235=3)+(W235=3)+(X235=3)+(Y235=3)+(Z235=3)+(AA235=3)+(AB235=3)+(AC235=3)+(AD235=3)+(AE235=3)+(AF235=3)+(AG235=3)+(AH235=3)+(AI235=3)+(AJ235=3)+(AK235=3)+(H235=4)+(I235=4)+(J235=4)+(K235=4)+(L235=4)+(M235=4)+(N235=4)+(O235=4)+(P235=4)+(Q235=4)+(R235=4)+(S235=4)+(T235=4)+(U235=4)+(V235=4)+(W235=4)+(X235=4)+(Y235=4)+(Z235=4)+(AA235=4)+(AB235=4)+(AC235=4)+(AD235=4)+(AE235=4)+(AF235=4)+(AG235=4)+(AH235=4)+(AI235=4)+(AJ235=4)+(AK235=4)</f>
        <v>0</v>
      </c>
      <c r="G235" s="12" t="n">
        <f aca="false">(H235=-3)+(I235=-3)+(J235=-3)+(K235=-3)+(L235=-3)+(M235=-3)+(N235=-3)+(O235=-3)+(P235=-3)+(Q235=-3)+(R235=-3)+(S235=-3)+(T235=-3)+(U235=-3)+(V235=-3)+(W235=-3)+(X235=-3)+(Y235=-3)+(Z235=-3)+(AA235=-3)+(AB235=-3)+(AC235=-3)+(AD235=-3)+(AE235=-3)+(AF235=-3)+(AG235=-3)+(AH235=-3)+(AI235=-3)+(AJ235=-3)+(AK235=-3)+(AL235=-3)</f>
        <v>0</v>
      </c>
      <c r="H235" s="16"/>
      <c r="I235" s="12"/>
      <c r="J235" s="12"/>
      <c r="K235" s="12"/>
      <c r="L235" s="17"/>
      <c r="M235" s="16"/>
      <c r="N235" s="12"/>
      <c r="O235" s="12"/>
      <c r="P235" s="12"/>
      <c r="Q235" s="17"/>
      <c r="R235" s="18"/>
      <c r="S235" s="9"/>
      <c r="T235" s="9"/>
      <c r="U235" s="9"/>
      <c r="V235" s="19"/>
      <c r="W235" s="18"/>
      <c r="X235" s="9"/>
      <c r="Y235" s="9"/>
      <c r="Z235" s="9"/>
      <c r="AA235" s="19"/>
      <c r="AB235" s="18"/>
      <c r="AC235" s="9"/>
      <c r="AD235" s="9"/>
      <c r="AE235" s="9"/>
      <c r="AF235" s="19"/>
      <c r="AG235" s="18"/>
      <c r="AH235" s="9"/>
      <c r="AI235" s="9"/>
      <c r="AJ235" s="9"/>
      <c r="AK235" s="19"/>
    </row>
    <row r="236" customFormat="false" ht="14.25" hidden="false" customHeight="true" outlineLevel="0" collapsed="false">
      <c r="A236" s="8"/>
      <c r="B236" s="9"/>
      <c r="C236" s="45"/>
      <c r="D236" s="32"/>
      <c r="E236" s="21" t="n">
        <f aca="false">(H236=1)+(I236=1)+(J236=1)+(K236=1)+(L236=1)+(M236=1)+(N236=1)+(O236=1)+(P236=1)+(Q236=1)+(R236=1)+(S236=1)+(T236=1)+(U236=1)+(V236=1)+(W236=1)+(X236=1)+(Y236=1)+(Z236=1)+(AA236=1)+(AB236=1)+(AC236=1)+(AD236=1)+(AE236=1)+(AF236=1)+(AG236=1)+(AH236=1)+(AI236=1)+(AJ236=1)+(AK236=1)+(H236=4)+(I236=4)+(J236=4)+(K236=4)+(L236=4)+(M236=4)+(N236=4)+(O236=4)+(P236=4)+(Q236=4)+(R236=4)+(S236=4)+(T236=4)+(U236=4)+(V236=4)+(W236=4)+(X236=4)+(Y236=4)+(Z236=4)+(AA236=4)+(AB236=4)+(AC236=4)+(AD236=4)+(AE236=4)+(AF236=4)+(AG236=4)+(AH236=4)+(AI236=4)+(AJ236=4)+(AK236=4)</f>
        <v>0</v>
      </c>
      <c r="F236" s="12" t="n">
        <f aca="false">(H236=3)+(I236=3)+(J236=3)+(K236=3)+(L236=3)+(M236=3)+(N236=3)+(O236=3)+(P236=3)+(Q236=3)+(R236=3)+(S236=3)+(T236=3)+(U236=3)+(V236=3)+(W236=3)+(X236=3)+(Y236=3)+(Z236=3)+(AA236=3)+(AB236=3)+(AC236=3)+(AD236=3)+(AE236=3)+(AF236=3)+(AG236=3)+(AH236=3)+(AI236=3)+(AJ236=3)+(AK236=3)+(H236=4)+(I236=4)+(J236=4)+(K236=4)+(L236=4)+(M236=4)+(N236=4)+(O236=4)+(P236=4)+(Q236=4)+(R236=4)+(S236=4)+(T236=4)+(U236=4)+(V236=4)+(W236=4)+(X236=4)+(Y236=4)+(Z236=4)+(AA236=4)+(AB236=4)+(AC236=4)+(AD236=4)+(AE236=4)+(AF236=4)+(AG236=4)+(AH236=4)+(AI236=4)+(AJ236=4)+(AK236=4)</f>
        <v>0</v>
      </c>
      <c r="G236" s="12" t="n">
        <f aca="false">(H236=-3)+(I236=-3)+(J236=-3)+(K236=-3)+(L236=-3)+(M236=-3)+(N236=-3)+(O236=-3)+(P236=-3)+(Q236=-3)+(R236=-3)+(S236=-3)+(T236=-3)+(U236=-3)+(V236=-3)+(W236=-3)+(X236=-3)+(Y236=-3)+(Z236=-3)+(AA236=-3)+(AB236=-3)+(AC236=-3)+(AD236=-3)+(AE236=-3)+(AF236=-3)+(AG236=-3)+(AH236=-3)+(AI236=-3)+(AJ236=-3)+(AK236=-3)+(AL236=-3)</f>
        <v>0</v>
      </c>
      <c r="H236" s="16"/>
      <c r="I236" s="12"/>
      <c r="J236" s="12"/>
      <c r="K236" s="12"/>
      <c r="L236" s="17"/>
      <c r="M236" s="16"/>
      <c r="N236" s="12"/>
      <c r="O236" s="12"/>
      <c r="P236" s="12"/>
      <c r="Q236" s="17"/>
      <c r="R236" s="18"/>
      <c r="S236" s="9"/>
      <c r="T236" s="9"/>
      <c r="U236" s="9"/>
      <c r="V236" s="19"/>
      <c r="W236" s="18"/>
      <c r="X236" s="9"/>
      <c r="Y236" s="9"/>
      <c r="Z236" s="9"/>
      <c r="AA236" s="19"/>
      <c r="AB236" s="18"/>
      <c r="AC236" s="9"/>
      <c r="AD236" s="9"/>
      <c r="AE236" s="9"/>
      <c r="AF236" s="19"/>
      <c r="AG236" s="18"/>
      <c r="AH236" s="9"/>
      <c r="AI236" s="9"/>
      <c r="AJ236" s="9"/>
      <c r="AK236" s="19"/>
    </row>
    <row r="237" customFormat="false" ht="14.25" hidden="false" customHeight="true" outlineLevel="0" collapsed="false">
      <c r="A237" s="8"/>
      <c r="B237" s="9"/>
      <c r="C237" s="9"/>
      <c r="D237" s="11"/>
      <c r="E237" s="21" t="n">
        <f aca="false">(H237=1)+(I237=1)+(J237=1)+(K237=1)+(L237=1)+(M237=1)+(N237=1)+(O237=1)+(P237=1)+(Q237=1)+(R237=1)+(S237=1)+(T237=1)+(U237=1)+(V237=1)+(W237=1)+(X237=1)+(Y237=1)+(Z237=1)+(AA237=1)+(AB237=1)+(AC237=1)+(AD237=1)+(AE237=1)+(AF237=1)+(AG237=1)+(AH237=1)+(AI237=1)+(AJ237=1)+(AK237=1)+(H237=4)+(I237=4)+(J237=4)+(K237=4)+(L237=4)+(M237=4)+(N237=4)+(O237=4)+(P237=4)+(Q237=4)+(R237=4)+(S237=4)+(T237=4)+(U237=4)+(V237=4)+(W237=4)+(X237=4)+(Y237=4)+(Z237=4)+(AA237=4)+(AB237=4)+(AC237=4)+(AD237=4)+(AE237=4)+(AF237=4)+(AG237=4)+(AH237=4)+(AI237=4)+(AJ237=4)+(AK237=4)</f>
        <v>0</v>
      </c>
      <c r="F237" s="12" t="n">
        <f aca="false">(H237=3)+(I237=3)+(J237=3)+(K237=3)+(L237=3)+(M237=3)+(N237=3)+(O237=3)+(P237=3)+(Q237=3)+(R237=3)+(S237=3)+(T237=3)+(U237=3)+(V237=3)+(W237=3)+(X237=3)+(Y237=3)+(Z237=3)+(AA237=3)+(AB237=3)+(AC237=3)+(AD237=3)+(AE237=3)+(AF237=3)+(AG237=3)+(AH237=3)+(AI237=3)+(AJ237=3)+(AK237=3)+(H237=4)+(I237=4)+(J237=4)+(K237=4)+(L237=4)+(M237=4)+(N237=4)+(O237=4)+(P237=4)+(Q237=4)+(R237=4)+(S237=4)+(T237=4)+(U237=4)+(V237=4)+(W237=4)+(X237=4)+(Y237=4)+(Z237=4)+(AA237=4)+(AB237=4)+(AC237=4)+(AD237=4)+(AE237=4)+(AF237=4)+(AG237=4)+(AH237=4)+(AI237=4)+(AJ237=4)+(AK237=4)</f>
        <v>0</v>
      </c>
      <c r="G237" s="12" t="n">
        <f aca="false">(H237=-3)+(I237=-3)+(J237=-3)+(K237=-3)+(L237=-3)+(M237=-3)+(N237=-3)+(O237=-3)+(P237=-3)+(Q237=-3)+(R237=-3)+(S237=-3)+(T237=-3)+(U237=-3)+(V237=-3)+(W237=-3)+(X237=-3)+(Y237=-3)+(Z237=-3)+(AA237=-3)+(AB237=-3)+(AC237=-3)+(AD237=-3)+(AE237=-3)+(AF237=-3)+(AG237=-3)+(AH237=-3)+(AI237=-3)+(AJ237=-3)+(AK237=-3)+(AL237=-3)</f>
        <v>0</v>
      </c>
      <c r="H237" s="16"/>
      <c r="I237" s="12"/>
      <c r="J237" s="12"/>
      <c r="K237" s="12"/>
      <c r="L237" s="17"/>
      <c r="M237" s="16"/>
      <c r="N237" s="12"/>
      <c r="O237" s="12"/>
      <c r="P237" s="12"/>
      <c r="Q237" s="17"/>
      <c r="R237" s="18"/>
      <c r="S237" s="9"/>
      <c r="T237" s="9"/>
      <c r="U237" s="9"/>
      <c r="V237" s="19"/>
      <c r="W237" s="18"/>
      <c r="X237" s="9"/>
      <c r="Y237" s="9"/>
      <c r="Z237" s="9"/>
      <c r="AA237" s="19"/>
      <c r="AB237" s="18"/>
      <c r="AC237" s="9"/>
      <c r="AD237" s="9"/>
      <c r="AE237" s="9"/>
      <c r="AF237" s="19"/>
      <c r="AG237" s="18"/>
      <c r="AH237" s="9"/>
      <c r="AI237" s="9"/>
      <c r="AJ237" s="9"/>
      <c r="AK237" s="19"/>
    </row>
    <row r="238" customFormat="false" ht="14.25" hidden="false" customHeight="true" outlineLevel="0" collapsed="false">
      <c r="A238" s="8"/>
      <c r="B238" s="9"/>
      <c r="C238" s="45"/>
      <c r="D238" s="11"/>
      <c r="E238" s="21" t="n">
        <f aca="false">(H238=1)+(I238=1)+(J238=1)+(K238=1)+(L238=1)+(M238=1)+(N238=1)+(O238=1)+(P238=1)+(Q238=1)+(R238=1)+(S238=1)+(T238=1)+(U238=1)+(V238=1)+(W238=1)+(X238=1)+(Y238=1)+(Z238=1)+(AA238=1)+(AB238=1)+(AC238=1)+(AD238=1)+(AE238=1)+(AF238=1)+(AG238=1)+(AH238=1)+(AI238=1)+(AJ238=1)+(AK238=1)+(H238=4)+(I238=4)+(J238=4)+(K238=4)+(L238=4)+(M238=4)+(N238=4)+(O238=4)+(P238=4)+(Q238=4)+(R238=4)+(S238=4)+(T238=4)+(U238=4)+(V238=4)+(W238=4)+(X238=4)+(Y238=4)+(Z238=4)+(AA238=4)+(AB238=4)+(AC238=4)+(AD238=4)+(AE238=4)+(AF238=4)+(AG238=4)+(AH238=4)+(AI238=4)+(AJ238=4)+(AK238=4)</f>
        <v>0</v>
      </c>
      <c r="F238" s="12" t="n">
        <f aca="false">(H238=3)+(I238=3)+(J238=3)+(K238=3)+(L238=3)+(M238=3)+(N238=3)+(O238=3)+(P238=3)+(Q238=3)+(R238=3)+(S238=3)+(T238=3)+(U238=3)+(V238=3)+(W238=3)+(X238=3)+(Y238=3)+(Z238=3)+(AA238=3)+(AB238=3)+(AC238=3)+(AD238=3)+(AE238=3)+(AF238=3)+(AG238=3)+(AH238=3)+(AI238=3)+(AJ238=3)+(AK238=3)+(H238=4)+(I238=4)+(J238=4)+(K238=4)+(L238=4)+(M238=4)+(N238=4)+(O238=4)+(P238=4)+(Q238=4)+(R238=4)+(S238=4)+(T238=4)+(U238=4)+(V238=4)+(W238=4)+(X238=4)+(Y238=4)+(Z238=4)+(AA238=4)+(AB238=4)+(AC238=4)+(AD238=4)+(AE238=4)+(AF238=4)+(AG238=4)+(AH238=4)+(AI238=4)+(AJ238=4)+(AK238=4)</f>
        <v>0</v>
      </c>
      <c r="G238" s="12" t="n">
        <f aca="false">(H238=-3)+(I238=-3)+(J238=-3)+(K238=-3)+(L238=-3)+(M238=-3)+(N238=-3)+(O238=-3)+(P238=-3)+(Q238=-3)+(R238=-3)+(S238=-3)+(T238=-3)+(U238=-3)+(V238=-3)+(W238=-3)+(X238=-3)+(Y238=-3)+(Z238=-3)+(AA238=-3)+(AB238=-3)+(AC238=-3)+(AD238=-3)+(AE238=-3)+(AF238=-3)+(AG238=-3)+(AH238=-3)+(AI238=-3)+(AJ238=-3)+(AK238=-3)+(AL238=-3)</f>
        <v>0</v>
      </c>
      <c r="H238" s="16"/>
      <c r="I238" s="12"/>
      <c r="J238" s="12"/>
      <c r="K238" s="12"/>
      <c r="L238" s="17"/>
      <c r="M238" s="16"/>
      <c r="N238" s="12"/>
      <c r="O238" s="12"/>
      <c r="P238" s="12"/>
      <c r="Q238" s="17"/>
      <c r="R238" s="18"/>
      <c r="S238" s="9"/>
      <c r="T238" s="9"/>
      <c r="U238" s="9"/>
      <c r="V238" s="19"/>
      <c r="W238" s="18"/>
      <c r="X238" s="9"/>
      <c r="Y238" s="9"/>
      <c r="Z238" s="9"/>
      <c r="AA238" s="19"/>
      <c r="AB238" s="18"/>
      <c r="AC238" s="9"/>
      <c r="AD238" s="9"/>
      <c r="AE238" s="9"/>
      <c r="AF238" s="19"/>
      <c r="AG238" s="18"/>
      <c r="AH238" s="9"/>
      <c r="AI238" s="9"/>
      <c r="AJ238" s="9"/>
      <c r="AK238" s="19"/>
    </row>
    <row r="239" customFormat="false" ht="14.25" hidden="false" customHeight="true" outlineLevel="0" collapsed="false">
      <c r="A239" s="8"/>
      <c r="B239" s="9"/>
      <c r="C239" s="23"/>
      <c r="D239" s="11"/>
      <c r="E239" s="21" t="n">
        <f aca="false">(H239=1)+(I239=1)+(J239=1)+(K239=1)+(L239=1)+(M239=1)+(N239=1)+(O239=1)+(P239=1)+(Q239=1)+(R239=1)+(S239=1)+(T239=1)+(U239=1)+(V239=1)+(W239=1)+(X239=1)+(Y239=1)+(Z239=1)+(AA239=1)+(AB239=1)+(AC239=1)+(AD239=1)+(AE239=1)+(AF239=1)+(AG239=1)+(AH239=1)+(AI239=1)+(AJ239=1)+(AK239=1)+(H239=4)+(I239=4)+(J239=4)+(K239=4)+(L239=4)+(M239=4)+(N239=4)+(O239=4)+(P239=4)+(Q239=4)+(R239=4)+(S239=4)+(T239=4)+(U239=4)+(V239=4)+(W239=4)+(X239=4)+(Y239=4)+(Z239=4)+(AA239=4)+(AB239=4)+(AC239=4)+(AD239=4)+(AE239=4)+(AF239=4)+(AG239=4)+(AH239=4)+(AI239=4)+(AJ239=4)+(AK239=4)</f>
        <v>0</v>
      </c>
      <c r="F239" s="12" t="n">
        <f aca="false">(H239=3)+(I239=3)+(J239=3)+(K239=3)+(L239=3)+(M239=3)+(N239=3)+(O239=3)+(P239=3)+(Q239=3)+(R239=3)+(S239=3)+(T239=3)+(U239=3)+(V239=3)+(W239=3)+(X239=3)+(Y239=3)+(Z239=3)+(AA239=3)+(AB239=3)+(AC239=3)+(AD239=3)+(AE239=3)+(AF239=3)+(AG239=3)+(AH239=3)+(AI239=3)+(AJ239=3)+(AK239=3)+(H239=4)+(I239=4)+(J239=4)+(K239=4)+(L239=4)+(M239=4)+(N239=4)+(O239=4)+(P239=4)+(Q239=4)+(R239=4)+(S239=4)+(T239=4)+(U239=4)+(V239=4)+(W239=4)+(X239=4)+(Y239=4)+(Z239=4)+(AA239=4)+(AB239=4)+(AC239=4)+(AD239=4)+(AE239=4)+(AF239=4)+(AG239=4)+(AH239=4)+(AI239=4)+(AJ239=4)+(AK239=4)</f>
        <v>0</v>
      </c>
      <c r="G239" s="12" t="n">
        <f aca="false">(H239=-3)+(I239=-3)+(J239=-3)+(K239=-3)+(L239=-3)+(M239=-3)+(N239=-3)+(O239=-3)+(P239=-3)+(Q239=-3)+(R239=-3)+(S239=-3)+(T239=-3)+(U239=-3)+(V239=-3)+(W239=-3)+(X239=-3)+(Y239=-3)+(Z239=-3)+(AA239=-3)+(AB239=-3)+(AC239=-3)+(AD239=-3)+(AE239=-3)+(AF239=-3)+(AG239=-3)+(AH239=-3)+(AI239=-3)+(AJ239=-3)+(AK239=-3)+(AL239=-3)</f>
        <v>0</v>
      </c>
      <c r="H239" s="16"/>
      <c r="I239" s="12"/>
      <c r="J239" s="12"/>
      <c r="K239" s="12"/>
      <c r="L239" s="17"/>
      <c r="M239" s="16"/>
      <c r="N239" s="12"/>
      <c r="O239" s="12"/>
      <c r="P239" s="12"/>
      <c r="Q239" s="17"/>
      <c r="R239" s="18"/>
      <c r="S239" s="9"/>
      <c r="T239" s="9"/>
      <c r="U239" s="9"/>
      <c r="V239" s="19"/>
      <c r="W239" s="18"/>
      <c r="X239" s="9"/>
      <c r="Y239" s="9"/>
      <c r="Z239" s="9"/>
      <c r="AA239" s="19"/>
      <c r="AB239" s="18"/>
      <c r="AC239" s="9"/>
      <c r="AD239" s="9"/>
      <c r="AE239" s="9"/>
      <c r="AF239" s="19"/>
      <c r="AG239" s="18"/>
      <c r="AH239" s="9"/>
      <c r="AI239" s="9"/>
      <c r="AJ239" s="9"/>
      <c r="AK239" s="19"/>
    </row>
    <row r="240" customFormat="false" ht="14.25" hidden="false" customHeight="true" outlineLevel="0" collapsed="false">
      <c r="A240" s="8"/>
      <c r="B240" s="9"/>
      <c r="C240" s="23"/>
      <c r="D240" s="11"/>
      <c r="E240" s="21" t="n">
        <f aca="false">(H240=1)+(I240=1)+(J240=1)+(K240=1)+(L240=1)+(M240=1)+(N240=1)+(O240=1)+(P240=1)+(Q240=1)+(R240=1)+(S240=1)+(T240=1)+(U240=1)+(V240=1)+(W240=1)+(X240=1)+(Y240=1)+(Z240=1)+(AA240=1)+(AB240=1)+(AC240=1)+(AD240=1)+(AE240=1)+(AF240=1)+(AG240=1)+(AH240=1)+(AI240=1)+(AJ240=1)+(AK240=1)+(H240=4)+(I240=4)+(J240=4)+(K240=4)+(L240=4)+(M240=4)+(N240=4)+(O240=4)+(P240=4)+(Q240=4)+(R240=4)+(S240=4)+(T240=4)+(U240=4)+(V240=4)+(W240=4)+(X240=4)+(Y240=4)+(Z240=4)+(AA240=4)+(AB240=4)+(AC240=4)+(AD240=4)+(AE240=4)+(AF240=4)+(AG240=4)+(AH240=4)+(AI240=4)+(AJ240=4)+(AK240=4)</f>
        <v>0</v>
      </c>
      <c r="F240" s="12" t="n">
        <f aca="false">(H240=3)+(I240=3)+(J240=3)+(K240=3)+(L240=3)+(M240=3)+(N240=3)+(O240=3)+(P240=3)+(Q240=3)+(R240=3)+(S240=3)+(T240=3)+(U240=3)+(V240=3)+(W240=3)+(X240=3)+(Y240=3)+(Z240=3)+(AA240=3)+(AB240=3)+(AC240=3)+(AD240=3)+(AE240=3)+(AF240=3)+(AG240=3)+(AH240=3)+(AI240=3)+(AJ240=3)+(AK240=3)+(H240=4)+(I240=4)+(J240=4)+(K240=4)+(L240=4)+(M240=4)+(N240=4)+(O240=4)+(P240=4)+(Q240=4)+(R240=4)+(S240=4)+(T240=4)+(U240=4)+(V240=4)+(W240=4)+(X240=4)+(Y240=4)+(Z240=4)+(AA240=4)+(AB240=4)+(AC240=4)+(AD240=4)+(AE240=4)+(AF240=4)+(AG240=4)+(AH240=4)+(AI240=4)+(AJ240=4)+(AK240=4)</f>
        <v>0</v>
      </c>
      <c r="G240" s="12" t="n">
        <f aca="false">(H240=-3)+(I240=-3)+(J240=-3)+(K240=-3)+(L240=-3)+(M240=-3)+(N240=-3)+(O240=-3)+(P240=-3)+(Q240=-3)+(R240=-3)+(S240=-3)+(T240=-3)+(U240=-3)+(V240=-3)+(W240=-3)+(X240=-3)+(Y240=-3)+(Z240=-3)+(AA240=-3)+(AB240=-3)+(AC240=-3)+(AD240=-3)+(AE240=-3)+(AF240=-3)+(AG240=-3)+(AH240=-3)+(AI240=-3)+(AJ240=-3)+(AK240=-3)+(AL240=-3)</f>
        <v>0</v>
      </c>
      <c r="H240" s="16"/>
      <c r="I240" s="12"/>
      <c r="J240" s="12"/>
      <c r="K240" s="12"/>
      <c r="L240" s="17"/>
      <c r="M240" s="16"/>
      <c r="N240" s="12"/>
      <c r="O240" s="12"/>
      <c r="P240" s="12"/>
      <c r="Q240" s="17"/>
      <c r="R240" s="18"/>
      <c r="S240" s="9"/>
      <c r="T240" s="9"/>
      <c r="U240" s="9"/>
      <c r="V240" s="19"/>
      <c r="W240" s="18"/>
      <c r="X240" s="9"/>
      <c r="Y240" s="9"/>
      <c r="Z240" s="9"/>
      <c r="AA240" s="19"/>
      <c r="AB240" s="18"/>
      <c r="AC240" s="9"/>
      <c r="AD240" s="9"/>
      <c r="AE240" s="9"/>
      <c r="AF240" s="19"/>
      <c r="AG240" s="18"/>
      <c r="AH240" s="9"/>
      <c r="AI240" s="9"/>
      <c r="AJ240" s="9"/>
      <c r="AK240" s="19"/>
    </row>
    <row r="241" customFormat="false" ht="14.25" hidden="false" customHeight="true" outlineLevel="0" collapsed="false">
      <c r="A241" s="8"/>
      <c r="B241" s="9"/>
      <c r="C241" s="23"/>
      <c r="D241" s="11"/>
      <c r="E241" s="21" t="n">
        <f aca="false">(H241=1)+(I241=1)+(J241=1)+(K241=1)+(L241=1)+(M241=1)+(N241=1)+(O241=1)+(P241=1)+(Q241=1)+(R241=1)+(S241=1)+(T241=1)+(U241=1)+(V241=1)+(W241=1)+(X241=1)+(Y241=1)+(Z241=1)+(AA241=1)+(AB241=1)+(AC241=1)+(AD241=1)+(AE241=1)+(AF241=1)+(AG241=1)+(AH241=1)+(AI241=1)+(AJ241=1)+(AK241=1)+(H241=4)+(I241=4)+(J241=4)+(K241=4)+(L241=4)+(M241=4)+(N241=4)+(O241=4)+(P241=4)+(Q241=4)+(R241=4)+(S241=4)+(T241=4)+(U241=4)+(V241=4)+(W241=4)+(X241=4)+(Y241=4)+(Z241=4)+(AA241=4)+(AB241=4)+(AC241=4)+(AD241=4)+(AE241=4)+(AF241=4)+(AG241=4)+(AH241=4)+(AI241=4)+(AJ241=4)+(AK241=4)</f>
        <v>0</v>
      </c>
      <c r="F241" s="12" t="n">
        <f aca="false">(H241=3)+(I241=3)+(J241=3)+(K241=3)+(L241=3)+(M241=3)+(N241=3)+(O241=3)+(P241=3)+(Q241=3)+(R241=3)+(S241=3)+(T241=3)+(U241=3)+(V241=3)+(W241=3)+(X241=3)+(Y241=3)+(Z241=3)+(AA241=3)+(AB241=3)+(AC241=3)+(AD241=3)+(AE241=3)+(AF241=3)+(AG241=3)+(AH241=3)+(AI241=3)+(AJ241=3)+(AK241=3)+(H241=4)+(I241=4)+(J241=4)+(K241=4)+(L241=4)+(M241=4)+(N241=4)+(O241=4)+(P241=4)+(Q241=4)+(R241=4)+(S241=4)+(T241=4)+(U241=4)+(V241=4)+(W241=4)+(X241=4)+(Y241=4)+(Z241=4)+(AA241=4)+(AB241=4)+(AC241=4)+(AD241=4)+(AE241=4)+(AF241=4)+(AG241=4)+(AH241=4)+(AI241=4)+(AJ241=4)+(AK241=4)</f>
        <v>0</v>
      </c>
      <c r="G241" s="12" t="n">
        <f aca="false">(H241=-3)+(I241=-3)+(J241=-3)+(K241=-3)+(L241=-3)+(M241=-3)+(N241=-3)+(O241=-3)+(P241=-3)+(Q241=-3)+(R241=-3)+(S241=-3)+(T241=-3)+(U241=-3)+(V241=-3)+(W241=-3)+(X241=-3)+(Y241=-3)+(Z241=-3)+(AA241=-3)+(AB241=-3)+(AC241=-3)+(AD241=-3)+(AE241=-3)+(AF241=-3)+(AG241=-3)+(AH241=-3)+(AI241=-3)+(AJ241=-3)+(AK241=-3)+(AL241=-3)</f>
        <v>0</v>
      </c>
      <c r="H241" s="16"/>
      <c r="I241" s="12"/>
      <c r="J241" s="12"/>
      <c r="K241" s="12"/>
      <c r="L241" s="17"/>
      <c r="M241" s="16"/>
      <c r="N241" s="12"/>
      <c r="O241" s="12"/>
      <c r="P241" s="12"/>
      <c r="Q241" s="17"/>
      <c r="R241" s="18"/>
      <c r="S241" s="9"/>
      <c r="T241" s="9"/>
      <c r="U241" s="9"/>
      <c r="V241" s="19"/>
      <c r="W241" s="18"/>
      <c r="X241" s="9"/>
      <c r="Y241" s="9"/>
      <c r="Z241" s="9"/>
      <c r="AA241" s="19"/>
      <c r="AB241" s="18"/>
      <c r="AC241" s="9"/>
      <c r="AD241" s="9"/>
      <c r="AE241" s="9"/>
      <c r="AF241" s="19"/>
      <c r="AG241" s="18"/>
      <c r="AH241" s="9"/>
      <c r="AI241" s="9"/>
      <c r="AJ241" s="9"/>
      <c r="AK241" s="19"/>
    </row>
    <row r="242" customFormat="false" ht="14.25" hidden="false" customHeight="true" outlineLevel="0" collapsed="false">
      <c r="A242" s="8"/>
      <c r="B242" s="9"/>
      <c r="C242" s="23"/>
      <c r="D242" s="11"/>
      <c r="E242" s="21" t="n">
        <f aca="false">(H242=1)+(I242=1)+(J242=1)+(K242=1)+(L242=1)+(M242=1)+(N242=1)+(O242=1)+(P242=1)+(Q242=1)+(R242=1)+(S242=1)+(T242=1)+(U242=1)+(V242=1)+(W242=1)+(X242=1)+(Y242=1)+(Z242=1)+(AA242=1)+(AB242=1)+(AC242=1)+(AD242=1)+(AE242=1)+(AF242=1)+(AG242=1)+(AH242=1)+(AI242=1)+(AJ242=1)+(AK242=1)+(H242=4)+(I242=4)+(J242=4)+(K242=4)+(L242=4)+(M242=4)+(N242=4)+(O242=4)+(P242=4)+(Q242=4)+(R242=4)+(S242=4)+(T242=4)+(U242=4)+(V242=4)+(W242=4)+(X242=4)+(Y242=4)+(Z242=4)+(AA242=4)+(AB242=4)+(AC242=4)+(AD242=4)+(AE242=4)+(AF242=4)+(AG242=4)+(AH242=4)+(AI242=4)+(AJ242=4)+(AK242=4)</f>
        <v>0</v>
      </c>
      <c r="F242" s="12" t="n">
        <f aca="false">(H242=3)+(I242=3)+(J242=3)+(K242=3)+(L242=3)+(M242=3)+(N242=3)+(O242=3)+(P242=3)+(Q242=3)+(R242=3)+(S242=3)+(T242=3)+(U242=3)+(V242=3)+(W242=3)+(X242=3)+(Y242=3)+(Z242=3)+(AA242=3)+(AB242=3)+(AC242=3)+(AD242=3)+(AE242=3)+(AF242=3)+(AG242=3)+(AH242=3)+(AI242=3)+(AJ242=3)+(AK242=3)+(H242=4)+(I242=4)+(J242=4)+(K242=4)+(L242=4)+(M242=4)+(N242=4)+(O242=4)+(P242=4)+(Q242=4)+(R242=4)+(S242=4)+(T242=4)+(U242=4)+(V242=4)+(W242=4)+(X242=4)+(Y242=4)+(Z242=4)+(AA242=4)+(AB242=4)+(AC242=4)+(AD242=4)+(AE242=4)+(AF242=4)+(AG242=4)+(AH242=4)+(AI242=4)+(AJ242=4)+(AK242=4)</f>
        <v>0</v>
      </c>
      <c r="G242" s="12" t="n">
        <f aca="false">(H242=-3)+(I242=-3)+(J242=-3)+(K242=-3)+(L242=-3)+(M242=-3)+(N242=-3)+(O242=-3)+(P242=-3)+(Q242=-3)+(R242=-3)+(S242=-3)+(T242=-3)+(U242=-3)+(V242=-3)+(W242=-3)+(X242=-3)+(Y242=-3)+(Z242=-3)+(AA242=-3)+(AB242=-3)+(AC242=-3)+(AD242=-3)+(AE242=-3)+(AF242=-3)+(AG242=-3)+(AH242=-3)+(AI242=-3)+(AJ242=-3)+(AK242=-3)+(AL242=-3)</f>
        <v>0</v>
      </c>
      <c r="H242" s="16"/>
      <c r="I242" s="12"/>
      <c r="J242" s="12"/>
      <c r="K242" s="12"/>
      <c r="L242" s="17"/>
      <c r="M242" s="16"/>
      <c r="N242" s="12"/>
      <c r="O242" s="12"/>
      <c r="P242" s="12"/>
      <c r="Q242" s="17"/>
      <c r="R242" s="18"/>
      <c r="S242" s="9"/>
      <c r="T242" s="9"/>
      <c r="U242" s="9"/>
      <c r="V242" s="19"/>
      <c r="W242" s="18"/>
      <c r="X242" s="9"/>
      <c r="Y242" s="9"/>
      <c r="Z242" s="9"/>
      <c r="AA242" s="19"/>
      <c r="AB242" s="18"/>
      <c r="AC242" s="9"/>
      <c r="AD242" s="9"/>
      <c r="AE242" s="9"/>
      <c r="AF242" s="19"/>
      <c r="AG242" s="18"/>
      <c r="AH242" s="9"/>
      <c r="AI242" s="9"/>
      <c r="AJ242" s="9"/>
      <c r="AK242" s="19"/>
    </row>
    <row r="243" s="24" customFormat="true" ht="14.25" hidden="false" customHeight="true" outlineLevel="0" collapsed="false">
      <c r="A243" s="8"/>
      <c r="B243" s="9"/>
      <c r="C243" s="44"/>
      <c r="D243" s="11"/>
      <c r="E243" s="21" t="n">
        <f aca="false">(H243=1)+(I243=1)+(J243=1)+(K243=1)+(L243=1)+(M243=1)+(N243=1)+(O243=1)+(P243=1)+(Q243=1)+(R243=1)+(S243=1)+(T243=1)+(U243=1)+(V243=1)+(W243=1)+(X243=1)+(Y243=1)+(Z243=1)+(AA243=1)+(AB243=1)+(AC243=1)+(AD243=1)+(AE243=1)+(AF243=1)+(AG243=1)+(AH243=1)+(AI243=1)+(AJ243=1)+(AK243=1)+(H243=4)+(I243=4)+(J243=4)+(K243=4)+(L243=4)+(M243=4)+(N243=4)+(O243=4)+(P243=4)+(Q243=4)+(R243=4)+(S243=4)+(T243=4)+(U243=4)+(V243=4)+(W243=4)+(X243=4)+(Y243=4)+(Z243=4)+(AA243=4)+(AB243=4)+(AC243=4)+(AD243=4)+(AE243=4)+(AF243=4)+(AG243=4)+(AH243=4)+(AI243=4)+(AJ243=4)+(AK243=4)</f>
        <v>0</v>
      </c>
      <c r="F243" s="12" t="n">
        <f aca="false">(H243=3)+(I243=3)+(J243=3)+(K243=3)+(L243=3)+(M243=3)+(N243=3)+(O243=3)+(P243=3)+(Q243=3)+(R243=3)+(S243=3)+(T243=3)+(U243=3)+(V243=3)+(W243=3)+(X243=3)+(Y243=3)+(Z243=3)+(AA243=3)+(AB243=3)+(AC243=3)+(AD243=3)+(AE243=3)+(AF243=3)+(AG243=3)+(AH243=3)+(AI243=3)+(AJ243=3)+(AK243=3)+(H243=4)+(I243=4)+(J243=4)+(K243=4)+(L243=4)+(M243=4)+(N243=4)+(O243=4)+(P243=4)+(Q243=4)+(R243=4)+(S243=4)+(T243=4)+(U243=4)+(V243=4)+(W243=4)+(X243=4)+(Y243=4)+(Z243=4)+(AA243=4)+(AB243=4)+(AC243=4)+(AD243=4)+(AE243=4)+(AF243=4)+(AG243=4)+(AH243=4)+(AI243=4)+(AJ243=4)+(AK243=4)</f>
        <v>0</v>
      </c>
      <c r="G243" s="12" t="n">
        <f aca="false">(H243=-3)+(I243=-3)+(J243=-3)+(K243=-3)+(L243=-3)+(M243=-3)+(N243=-3)+(O243=-3)+(P243=-3)+(Q243=-3)+(R243=-3)+(S243=-3)+(T243=-3)+(U243=-3)+(V243=-3)+(W243=-3)+(X243=-3)+(Y243=-3)+(Z243=-3)+(AA243=-3)+(AB243=-3)+(AC243=-3)+(AD243=-3)+(AE243=-3)+(AF243=-3)+(AG243=-3)+(AH243=-3)+(AI243=-3)+(AJ243=-3)+(AK243=-3)+(AL243=-3)</f>
        <v>0</v>
      </c>
      <c r="H243" s="16"/>
      <c r="I243" s="12"/>
      <c r="J243" s="12"/>
      <c r="K243" s="12"/>
      <c r="L243" s="17"/>
      <c r="M243" s="16"/>
      <c r="N243" s="12"/>
      <c r="O243" s="12"/>
      <c r="P243" s="12"/>
      <c r="Q243" s="17"/>
      <c r="R243" s="18"/>
      <c r="S243" s="9"/>
      <c r="T243" s="9"/>
      <c r="U243" s="9"/>
      <c r="V243" s="19"/>
      <c r="W243" s="18"/>
      <c r="X243" s="9"/>
      <c r="Y243" s="9"/>
      <c r="Z243" s="9"/>
      <c r="AA243" s="19"/>
      <c r="AB243" s="18"/>
      <c r="AC243" s="9"/>
      <c r="AD243" s="9"/>
      <c r="AE243" s="9"/>
      <c r="AF243" s="19"/>
      <c r="AG243" s="18"/>
      <c r="AH243" s="9"/>
      <c r="AI243" s="9"/>
      <c r="AJ243" s="9"/>
      <c r="AK243" s="19"/>
    </row>
    <row r="244" customFormat="false" ht="14.25" hidden="false" customHeight="true" outlineLevel="0" collapsed="false">
      <c r="A244" s="8"/>
      <c r="B244" s="9"/>
      <c r="C244" s="23"/>
      <c r="D244" s="11"/>
      <c r="E244" s="21" t="n">
        <f aca="false">(H244=1)+(I244=1)+(J244=1)+(K244=1)+(L244=1)+(M244=1)+(N244=1)+(O244=1)+(P244=1)+(Q244=1)+(R244=1)+(S244=1)+(T244=1)+(U244=1)+(V244=1)+(W244=1)+(X244=1)+(Y244=1)+(Z244=1)+(AA244=1)+(AB244=1)+(AC244=1)+(AD244=1)+(AE244=1)+(AF244=1)+(AG244=1)+(AH244=1)+(AI244=1)+(AJ244=1)+(AK244=1)+(H244=4)+(I244=4)+(J244=4)+(K244=4)+(L244=4)+(M244=4)+(N244=4)+(O244=4)+(P244=4)+(Q244=4)+(R244=4)+(S244=4)+(T244=4)+(U244=4)+(V244=4)+(W244=4)+(X244=4)+(Y244=4)+(Z244=4)+(AA244=4)+(AB244=4)+(AC244=4)+(AD244=4)+(AE244=4)+(AF244=4)+(AG244=4)+(AH244=4)+(AI244=4)+(AJ244=4)+(AK244=4)</f>
        <v>0</v>
      </c>
      <c r="F244" s="12" t="n">
        <f aca="false">(H244=3)+(I244=3)+(J244=3)+(K244=3)+(L244=3)+(M244=3)+(N244=3)+(O244=3)+(P244=3)+(Q244=3)+(R244=3)+(S244=3)+(T244=3)+(U244=3)+(V244=3)+(W244=3)+(X244=3)+(Y244=3)+(Z244=3)+(AA244=3)+(AB244=3)+(AC244=3)+(AD244=3)+(AE244=3)+(AF244=3)+(AG244=3)+(AH244=3)+(AI244=3)+(AJ244=3)+(AK244=3)+(H244=4)+(I244=4)+(J244=4)+(K244=4)+(L244=4)+(M244=4)+(N244=4)+(O244=4)+(P244=4)+(Q244=4)+(R244=4)+(S244=4)+(T244=4)+(U244=4)+(V244=4)+(W244=4)+(X244=4)+(Y244=4)+(Z244=4)+(AA244=4)+(AB244=4)+(AC244=4)+(AD244=4)+(AE244=4)+(AF244=4)+(AG244=4)+(AH244=4)+(AI244=4)+(AJ244=4)+(AK244=4)</f>
        <v>0</v>
      </c>
      <c r="G244" s="12" t="n">
        <f aca="false">(H244=-3)+(I244=-3)+(J244=-3)+(K244=-3)+(L244=-3)+(M244=-3)+(N244=-3)+(O244=-3)+(P244=-3)+(Q244=-3)+(R244=-3)+(S244=-3)+(T244=-3)+(U244=-3)+(V244=-3)+(W244=-3)+(X244=-3)+(Y244=-3)+(Z244=-3)+(AA244=-3)+(AB244=-3)+(AC244=-3)+(AD244=-3)+(AE244=-3)+(AF244=-3)+(AG244=-3)+(AH244=-3)+(AI244=-3)+(AJ244=-3)+(AK244=-3)+(AL244=-3)</f>
        <v>0</v>
      </c>
      <c r="H244" s="16"/>
      <c r="I244" s="12"/>
      <c r="J244" s="12"/>
      <c r="K244" s="12"/>
      <c r="L244" s="17"/>
      <c r="M244" s="16"/>
      <c r="N244" s="12"/>
      <c r="O244" s="12"/>
      <c r="P244" s="12"/>
      <c r="Q244" s="17"/>
      <c r="R244" s="18"/>
      <c r="S244" s="9"/>
      <c r="T244" s="9"/>
      <c r="U244" s="9"/>
      <c r="V244" s="19"/>
      <c r="W244" s="18"/>
      <c r="X244" s="9"/>
      <c r="Y244" s="9"/>
      <c r="Z244" s="9"/>
      <c r="AA244" s="19"/>
      <c r="AB244" s="18"/>
      <c r="AC244" s="9"/>
      <c r="AD244" s="9"/>
      <c r="AE244" s="9"/>
      <c r="AF244" s="19"/>
      <c r="AG244" s="18"/>
      <c r="AH244" s="9"/>
      <c r="AI244" s="9"/>
      <c r="AJ244" s="9"/>
      <c r="AK244" s="19"/>
    </row>
    <row r="245" customFormat="false" ht="14.25" hidden="false" customHeight="true" outlineLevel="0" collapsed="false">
      <c r="A245" s="8"/>
      <c r="B245" s="9"/>
      <c r="C245" s="23"/>
      <c r="D245" s="11"/>
      <c r="E245" s="21" t="n">
        <f aca="false">(H245=1)+(I245=1)+(J245=1)+(K245=1)+(L245=1)+(M245=1)+(N245=1)+(O245=1)+(P245=1)+(Q245=1)+(R245=1)+(S245=1)+(T245=1)+(U245=1)+(V245=1)+(W245=1)+(X245=1)+(Y245=1)+(Z245=1)+(AA245=1)+(AB245=1)+(AC245=1)+(AD245=1)+(AE245=1)+(AF245=1)+(AG245=1)+(AH245=1)+(AI245=1)+(AJ245=1)+(AK245=1)+(H245=4)+(I245=4)+(J245=4)+(K245=4)+(L245=4)+(M245=4)+(N245=4)+(O245=4)+(P245=4)+(Q245=4)+(R245=4)+(S245=4)+(T245=4)+(U245=4)+(V245=4)+(W245=4)+(X245=4)+(Y245=4)+(Z245=4)+(AA245=4)+(AB245=4)+(AC245=4)+(AD245=4)+(AE245=4)+(AF245=4)+(AG245=4)+(AH245=4)+(AI245=4)+(AJ245=4)+(AK245=4)</f>
        <v>0</v>
      </c>
      <c r="F245" s="12" t="n">
        <f aca="false">(H245=3)+(I245=3)+(J245=3)+(K245=3)+(L245=3)+(M245=3)+(N245=3)+(O245=3)+(P245=3)+(Q245=3)+(R245=3)+(S245=3)+(T245=3)+(U245=3)+(V245=3)+(W245=3)+(X245=3)+(Y245=3)+(Z245=3)+(AA245=3)+(AB245=3)+(AC245=3)+(AD245=3)+(AE245=3)+(AF245=3)+(AG245=3)+(AH245=3)+(AI245=3)+(AJ245=3)+(AK245=3)+(H245=4)+(I245=4)+(J245=4)+(K245=4)+(L245=4)+(M245=4)+(N245=4)+(O245=4)+(P245=4)+(Q245=4)+(R245=4)+(S245=4)+(T245=4)+(U245=4)+(V245=4)+(W245=4)+(X245=4)+(Y245=4)+(Z245=4)+(AA245=4)+(AB245=4)+(AC245=4)+(AD245=4)+(AE245=4)+(AF245=4)+(AG245=4)+(AH245=4)+(AI245=4)+(AJ245=4)+(AK245=4)</f>
        <v>0</v>
      </c>
      <c r="G245" s="12" t="n">
        <f aca="false">(H245=-3)+(I245=-3)+(J245=-3)+(K245=-3)+(L245=-3)+(M245=-3)+(N245=-3)+(O245=-3)+(P245=-3)+(Q245=-3)+(R245=-3)+(S245=-3)+(T245=-3)+(U245=-3)+(V245=-3)+(W245=-3)+(X245=-3)+(Y245=-3)+(Z245=-3)+(AA245=-3)+(AB245=-3)+(AC245=-3)+(AD245=-3)+(AE245=-3)+(AF245=-3)+(AG245=-3)+(AH245=-3)+(AI245=-3)+(AJ245=-3)+(AK245=-3)+(AL245=-3)</f>
        <v>0</v>
      </c>
      <c r="H245" s="16"/>
      <c r="I245" s="12"/>
      <c r="J245" s="12"/>
      <c r="K245" s="12"/>
      <c r="L245" s="17"/>
      <c r="M245" s="16"/>
      <c r="N245" s="12"/>
      <c r="O245" s="12"/>
      <c r="P245" s="12"/>
      <c r="Q245" s="17"/>
      <c r="R245" s="18"/>
      <c r="S245" s="9"/>
      <c r="T245" s="9"/>
      <c r="U245" s="9"/>
      <c r="V245" s="19"/>
      <c r="W245" s="18"/>
      <c r="X245" s="9"/>
      <c r="Y245" s="9"/>
      <c r="Z245" s="9"/>
      <c r="AA245" s="19"/>
      <c r="AB245" s="18"/>
      <c r="AC245" s="9"/>
      <c r="AD245" s="9"/>
      <c r="AE245" s="9"/>
      <c r="AF245" s="19"/>
      <c r="AG245" s="18"/>
      <c r="AH245" s="9"/>
      <c r="AI245" s="9"/>
      <c r="AJ245" s="9"/>
      <c r="AK245" s="19"/>
    </row>
    <row r="246" customFormat="false" ht="14.25" hidden="false" customHeight="true" outlineLevel="0" collapsed="false">
      <c r="A246" s="8"/>
      <c r="B246" s="9"/>
      <c r="C246" s="23"/>
      <c r="D246" s="11"/>
      <c r="E246" s="21" t="n">
        <f aca="false">(H246=1)+(I246=1)+(J246=1)+(K246=1)+(L246=1)+(M246=1)+(N246=1)+(O246=1)+(P246=1)+(Q246=1)+(R246=1)+(S246=1)+(T246=1)+(U246=1)+(V246=1)+(W246=1)+(X246=1)+(Y246=1)+(Z246=1)+(AA246=1)+(AB246=1)+(AC246=1)+(AD246=1)+(AE246=1)+(AF246=1)+(AG246=1)+(AH246=1)+(AI246=1)+(AJ246=1)+(AK246=1)+(H246=4)+(I246=4)+(J246=4)+(K246=4)+(L246=4)+(M246=4)+(N246=4)+(O246=4)+(P246=4)+(Q246=4)+(R246=4)+(S246=4)+(T246=4)+(U246=4)+(V246=4)+(W246=4)+(X246=4)+(Y246=4)+(Z246=4)+(AA246=4)+(AB246=4)+(AC246=4)+(AD246=4)+(AE246=4)+(AF246=4)+(AG246=4)+(AH246=4)+(AI246=4)+(AJ246=4)+(AK246=4)</f>
        <v>0</v>
      </c>
      <c r="F246" s="12" t="n">
        <f aca="false">(H246=3)+(I246=3)+(J246=3)+(K246=3)+(L246=3)+(M246=3)+(N246=3)+(O246=3)+(P246=3)+(Q246=3)+(R246=3)+(S246=3)+(T246=3)+(U246=3)+(V246=3)+(W246=3)+(X246=3)+(Y246=3)+(Z246=3)+(AA246=3)+(AB246=3)+(AC246=3)+(AD246=3)+(AE246=3)+(AF246=3)+(AG246=3)+(AH246=3)+(AI246=3)+(AJ246=3)+(AK246=3)+(H246=4)+(I246=4)+(J246=4)+(K246=4)+(L246=4)+(M246=4)+(N246=4)+(O246=4)+(P246=4)+(Q246=4)+(R246=4)+(S246=4)+(T246=4)+(U246=4)+(V246=4)+(W246=4)+(X246=4)+(Y246=4)+(Z246=4)+(AA246=4)+(AB246=4)+(AC246=4)+(AD246=4)+(AE246=4)+(AF246=4)+(AG246=4)+(AH246=4)+(AI246=4)+(AJ246=4)+(AK246=4)</f>
        <v>0</v>
      </c>
      <c r="G246" s="12" t="n">
        <f aca="false">(H246=-3)+(I246=-3)+(J246=-3)+(K246=-3)+(L246=-3)+(M246=-3)+(N246=-3)+(O246=-3)+(P246=-3)+(Q246=-3)+(R246=-3)+(S246=-3)+(T246=-3)+(U246=-3)+(V246=-3)+(W246=-3)+(X246=-3)+(Y246=-3)+(Z246=-3)+(AA246=-3)+(AB246=-3)+(AC246=-3)+(AD246=-3)+(AE246=-3)+(AF246=-3)+(AG246=-3)+(AH246=-3)+(AI246=-3)+(AJ246=-3)+(AK246=-3)+(AL246=-3)</f>
        <v>0</v>
      </c>
      <c r="H246" s="16"/>
      <c r="I246" s="12"/>
      <c r="J246" s="12"/>
      <c r="K246" s="12"/>
      <c r="L246" s="17"/>
      <c r="M246" s="16"/>
      <c r="N246" s="12"/>
      <c r="O246" s="12"/>
      <c r="P246" s="12"/>
      <c r="Q246" s="17"/>
      <c r="R246" s="18"/>
      <c r="S246" s="9"/>
      <c r="T246" s="9"/>
      <c r="U246" s="9"/>
      <c r="V246" s="19"/>
      <c r="W246" s="18"/>
      <c r="X246" s="9"/>
      <c r="Y246" s="9"/>
      <c r="Z246" s="9"/>
      <c r="AA246" s="19"/>
      <c r="AB246" s="18"/>
      <c r="AC246" s="9"/>
      <c r="AD246" s="9"/>
      <c r="AE246" s="9"/>
      <c r="AF246" s="19"/>
      <c r="AG246" s="18"/>
      <c r="AH246" s="9"/>
      <c r="AI246" s="9"/>
      <c r="AJ246" s="9"/>
      <c r="AK246" s="19"/>
    </row>
    <row r="247" customFormat="false" ht="14.25" hidden="false" customHeight="true" outlineLevel="0" collapsed="false">
      <c r="A247" s="8"/>
      <c r="B247" s="9"/>
      <c r="C247" s="23"/>
      <c r="D247" s="11"/>
      <c r="E247" s="21" t="n">
        <f aca="false">(H247=1)+(I247=1)+(J247=1)+(K247=1)+(L247=1)+(M247=1)+(N247=1)+(O247=1)+(P247=1)+(Q247=1)+(R247=1)+(S247=1)+(T247=1)+(U247=1)+(V247=1)+(W247=1)+(X247=1)+(Y247=1)+(Z247=1)+(AA247=1)+(AB247=1)+(AC247=1)+(AD247=1)+(AE247=1)+(AF247=1)+(AG247=1)+(AH247=1)+(AI247=1)+(AJ247=1)+(AK247=1)+(H247=4)+(I247=4)+(J247=4)+(K247=4)+(L247=4)+(M247=4)+(N247=4)+(O247=4)+(P247=4)+(Q247=4)+(R247=4)+(S247=4)+(T247=4)+(U247=4)+(V247=4)+(W247=4)+(X247=4)+(Y247=4)+(Z247=4)+(AA247=4)+(AB247=4)+(AC247=4)+(AD247=4)+(AE247=4)+(AF247=4)+(AG247=4)+(AH247=4)+(AI247=4)+(AJ247=4)+(AK247=4)</f>
        <v>0</v>
      </c>
      <c r="F247" s="12" t="n">
        <f aca="false">(H247=3)+(I247=3)+(J247=3)+(K247=3)+(L247=3)+(M247=3)+(N247=3)+(O247=3)+(P247=3)+(Q247=3)+(R247=3)+(S247=3)+(T247=3)+(U247=3)+(V247=3)+(W247=3)+(X247=3)+(Y247=3)+(Z247=3)+(AA247=3)+(AB247=3)+(AC247=3)+(AD247=3)+(AE247=3)+(AF247=3)+(AG247=3)+(AH247=3)+(AI247=3)+(AJ247=3)+(AK247=3)+(H247=4)+(I247=4)+(J247=4)+(K247=4)+(L247=4)+(M247=4)+(N247=4)+(O247=4)+(P247=4)+(Q247=4)+(R247=4)+(S247=4)+(T247=4)+(U247=4)+(V247=4)+(W247=4)+(X247=4)+(Y247=4)+(Z247=4)+(AA247=4)+(AB247=4)+(AC247=4)+(AD247=4)+(AE247=4)+(AF247=4)+(AG247=4)+(AH247=4)+(AI247=4)+(AJ247=4)+(AK247=4)</f>
        <v>0</v>
      </c>
      <c r="G247" s="12" t="n">
        <f aca="false">(H247=-3)+(I247=-3)+(J247=-3)+(K247=-3)+(L247=-3)+(M247=-3)+(N247=-3)+(O247=-3)+(P247=-3)+(Q247=-3)+(R247=-3)+(S247=-3)+(T247=-3)+(U247=-3)+(V247=-3)+(W247=-3)+(X247=-3)+(Y247=-3)+(Z247=-3)+(AA247=-3)+(AB247=-3)+(AC247=-3)+(AD247=-3)+(AE247=-3)+(AF247=-3)+(AG247=-3)+(AH247=-3)+(AI247=-3)+(AJ247=-3)+(AK247=-3)+(AL247=-3)</f>
        <v>0</v>
      </c>
      <c r="H247" s="16"/>
      <c r="I247" s="12"/>
      <c r="J247" s="12"/>
      <c r="K247" s="12"/>
      <c r="L247" s="17"/>
      <c r="M247" s="16"/>
      <c r="N247" s="12"/>
      <c r="O247" s="12"/>
      <c r="P247" s="12"/>
      <c r="Q247" s="17"/>
      <c r="R247" s="18"/>
      <c r="S247" s="9"/>
      <c r="T247" s="9"/>
      <c r="U247" s="9"/>
      <c r="V247" s="19"/>
      <c r="W247" s="18"/>
      <c r="X247" s="9"/>
      <c r="Y247" s="9"/>
      <c r="Z247" s="9"/>
      <c r="AA247" s="19"/>
      <c r="AB247" s="18"/>
      <c r="AC247" s="9"/>
      <c r="AD247" s="9"/>
      <c r="AE247" s="9"/>
      <c r="AF247" s="19"/>
      <c r="AG247" s="18"/>
      <c r="AH247" s="9"/>
      <c r="AI247" s="9"/>
      <c r="AJ247" s="9"/>
      <c r="AK247" s="19"/>
    </row>
    <row r="248" customFormat="false" ht="14.25" hidden="false" customHeight="true" outlineLevel="0" collapsed="false">
      <c r="A248" s="8"/>
      <c r="B248" s="9"/>
      <c r="C248" s="23"/>
      <c r="D248" s="11"/>
      <c r="E248" s="21" t="n">
        <f aca="false">(H248=1)+(I248=1)+(J248=1)+(K248=1)+(L248=1)+(M248=1)+(N248=1)+(O248=1)+(P248=1)+(Q248=1)+(R248=1)+(S248=1)+(T248=1)+(U248=1)+(V248=1)+(W248=1)+(X248=1)+(Y248=1)+(Z248=1)+(AA248=1)+(AB248=1)+(AC248=1)+(AD248=1)+(AE248=1)+(AF248=1)+(AG248=1)+(AH248=1)+(AI248=1)+(AJ248=1)+(AK248=1)+(H248=4)+(I248=4)+(J248=4)+(K248=4)+(L248=4)+(M248=4)+(N248=4)+(O248=4)+(P248=4)+(Q248=4)+(R248=4)+(S248=4)+(T248=4)+(U248=4)+(V248=4)+(W248=4)+(X248=4)+(Y248=4)+(Z248=4)+(AA248=4)+(AB248=4)+(AC248=4)+(AD248=4)+(AE248=4)+(AF248=4)+(AG248=4)+(AH248=4)+(AI248=4)+(AJ248=4)+(AK248=4)</f>
        <v>0</v>
      </c>
      <c r="F248" s="12" t="n">
        <f aca="false">(H248=3)+(I248=3)+(J248=3)+(K248=3)+(L248=3)+(M248=3)+(N248=3)+(O248=3)+(P248=3)+(Q248=3)+(R248=3)+(S248=3)+(T248=3)+(U248=3)+(V248=3)+(W248=3)+(X248=3)+(Y248=3)+(Z248=3)+(AA248=3)+(AB248=3)+(AC248=3)+(AD248=3)+(AE248=3)+(AF248=3)+(AG248=3)+(AH248=3)+(AI248=3)+(AJ248=3)+(AK248=3)+(H248=4)+(I248=4)+(J248=4)+(K248=4)+(L248=4)+(M248=4)+(N248=4)+(O248=4)+(P248=4)+(Q248=4)+(R248=4)+(S248=4)+(T248=4)+(U248=4)+(V248=4)+(W248=4)+(X248=4)+(Y248=4)+(Z248=4)+(AA248=4)+(AB248=4)+(AC248=4)+(AD248=4)+(AE248=4)+(AF248=4)+(AG248=4)+(AH248=4)+(AI248=4)+(AJ248=4)+(AK248=4)</f>
        <v>0</v>
      </c>
      <c r="G248" s="12" t="n">
        <f aca="false">(H248=-3)+(I248=-3)+(J248=-3)+(K248=-3)+(L248=-3)+(M248=-3)+(N248=-3)+(O248=-3)+(P248=-3)+(Q248=-3)+(R248=-3)+(S248=-3)+(T248=-3)+(U248=-3)+(V248=-3)+(W248=-3)+(X248=-3)+(Y248=-3)+(Z248=-3)+(AA248=-3)+(AB248=-3)+(AC248=-3)+(AD248=-3)+(AE248=-3)+(AF248=-3)+(AG248=-3)+(AH248=-3)+(AI248=-3)+(AJ248=-3)+(AK248=-3)+(AL248=-3)</f>
        <v>0</v>
      </c>
      <c r="H248" s="16"/>
      <c r="I248" s="12"/>
      <c r="J248" s="12"/>
      <c r="K248" s="12"/>
      <c r="L248" s="17"/>
      <c r="M248" s="16"/>
      <c r="N248" s="12"/>
      <c r="O248" s="12"/>
      <c r="P248" s="12"/>
      <c r="Q248" s="17"/>
      <c r="R248" s="18"/>
      <c r="S248" s="9"/>
      <c r="T248" s="9"/>
      <c r="U248" s="9"/>
      <c r="V248" s="19"/>
      <c r="W248" s="18"/>
      <c r="X248" s="9"/>
      <c r="Y248" s="9"/>
      <c r="Z248" s="9"/>
      <c r="AA248" s="19"/>
      <c r="AB248" s="18"/>
      <c r="AC248" s="9"/>
      <c r="AD248" s="9"/>
      <c r="AE248" s="9"/>
      <c r="AF248" s="19"/>
      <c r="AG248" s="18"/>
      <c r="AH248" s="9"/>
      <c r="AI248" s="9"/>
      <c r="AJ248" s="9"/>
      <c r="AK248" s="19"/>
    </row>
    <row r="249" customFormat="false" ht="14.25" hidden="false" customHeight="true" outlineLevel="0" collapsed="false">
      <c r="A249" s="8"/>
      <c r="B249" s="9"/>
      <c r="C249" s="23"/>
      <c r="D249" s="11"/>
      <c r="E249" s="21" t="n">
        <f aca="false">(H249=1)+(I249=1)+(J249=1)+(K249=1)+(L249=1)+(M249=1)+(N249=1)+(O249=1)+(P249=1)+(Q249=1)+(R249=1)+(S249=1)+(T249=1)+(U249=1)+(V249=1)+(W249=1)+(X249=1)+(Y249=1)+(Z249=1)+(AA249=1)+(AB249=1)+(AC249=1)+(AD249=1)+(AE249=1)+(AF249=1)+(AG249=1)+(AH249=1)+(AI249=1)+(AJ249=1)+(AK249=1)+(H249=4)+(I249=4)+(J249=4)+(K249=4)+(L249=4)+(M249=4)+(N249=4)+(O249=4)+(P249=4)+(Q249=4)+(R249=4)+(S249=4)+(T249=4)+(U249=4)+(V249=4)+(W249=4)+(X249=4)+(Y249=4)+(Z249=4)+(AA249=4)+(AB249=4)+(AC249=4)+(AD249=4)+(AE249=4)+(AF249=4)+(AG249=4)+(AH249=4)+(AI249=4)+(AJ249=4)+(AK249=4)</f>
        <v>0</v>
      </c>
      <c r="F249" s="12" t="n">
        <f aca="false">(H249=3)+(I249=3)+(J249=3)+(K249=3)+(L249=3)+(M249=3)+(N249=3)+(O249=3)+(P249=3)+(Q249=3)+(R249=3)+(S249=3)+(T249=3)+(U249=3)+(V249=3)+(W249=3)+(X249=3)+(Y249=3)+(Z249=3)+(AA249=3)+(AB249=3)+(AC249=3)+(AD249=3)+(AE249=3)+(AF249=3)+(AG249=3)+(AH249=3)+(AI249=3)+(AJ249=3)+(AK249=3)+(H249=4)+(I249=4)+(J249=4)+(K249=4)+(L249=4)+(M249=4)+(N249=4)+(O249=4)+(P249=4)+(Q249=4)+(R249=4)+(S249=4)+(T249=4)+(U249=4)+(V249=4)+(W249=4)+(X249=4)+(Y249=4)+(Z249=4)+(AA249=4)+(AB249=4)+(AC249=4)+(AD249=4)+(AE249=4)+(AF249=4)+(AG249=4)+(AH249=4)+(AI249=4)+(AJ249=4)+(AK249=4)</f>
        <v>0</v>
      </c>
      <c r="G249" s="12" t="n">
        <f aca="false">(H249=-3)+(I249=-3)+(J249=-3)+(K249=-3)+(L249=-3)+(M249=-3)+(N249=-3)+(O249=-3)+(P249=-3)+(Q249=-3)+(R249=-3)+(S249=-3)+(T249=-3)+(U249=-3)+(V249=-3)+(W249=-3)+(X249=-3)+(Y249=-3)+(Z249=-3)+(AA249=-3)+(AB249=-3)+(AC249=-3)+(AD249=-3)+(AE249=-3)+(AF249=-3)+(AG249=-3)+(AH249=-3)+(AI249=-3)+(AJ249=-3)+(AK249=-3)+(AL249=-3)</f>
        <v>0</v>
      </c>
      <c r="H249" s="16"/>
      <c r="I249" s="12"/>
      <c r="J249" s="12"/>
      <c r="K249" s="12"/>
      <c r="L249" s="17"/>
      <c r="M249" s="16"/>
      <c r="N249" s="12"/>
      <c r="O249" s="12"/>
      <c r="P249" s="12"/>
      <c r="Q249" s="17"/>
      <c r="R249" s="18"/>
      <c r="S249" s="9"/>
      <c r="T249" s="9"/>
      <c r="U249" s="9"/>
      <c r="V249" s="19"/>
      <c r="W249" s="18"/>
      <c r="X249" s="9"/>
      <c r="Y249" s="9"/>
      <c r="Z249" s="9"/>
      <c r="AA249" s="19"/>
      <c r="AB249" s="18"/>
      <c r="AC249" s="9"/>
      <c r="AD249" s="9"/>
      <c r="AE249" s="9"/>
      <c r="AF249" s="19"/>
      <c r="AG249" s="18"/>
      <c r="AH249" s="9"/>
      <c r="AI249" s="9"/>
      <c r="AJ249" s="9"/>
      <c r="AK249" s="19"/>
    </row>
    <row r="250" customFormat="false" ht="14.25" hidden="false" customHeight="true" outlineLevel="0" collapsed="false">
      <c r="A250" s="8"/>
      <c r="B250" s="9"/>
      <c r="C250" s="23"/>
      <c r="D250" s="11"/>
      <c r="E250" s="21" t="n">
        <f aca="false">(H250=1)+(I250=1)+(J250=1)+(K250=1)+(L250=1)+(M250=1)+(N250=1)+(O250=1)+(P250=1)+(Q250=1)+(R250=1)+(S250=1)+(T250=1)+(U250=1)+(V250=1)+(W250=1)+(X250=1)+(Y250=1)+(Z250=1)+(AA250=1)+(AB250=1)+(AC250=1)+(AD250=1)+(AE250=1)+(AF250=1)+(AG250=1)+(AH250=1)+(AI250=1)+(AJ250=1)+(AK250=1)+(H250=4)+(I250=4)+(J250=4)+(K250=4)+(L250=4)+(M250=4)+(N250=4)+(O250=4)+(P250=4)+(Q250=4)+(R250=4)+(S250=4)+(T250=4)+(U250=4)+(V250=4)+(W250=4)+(X250=4)+(Y250=4)+(Z250=4)+(AA250=4)+(AB250=4)+(AC250=4)+(AD250=4)+(AE250=4)+(AF250=4)+(AG250=4)+(AH250=4)+(AI250=4)+(AJ250=4)+(AK250=4)</f>
        <v>0</v>
      </c>
      <c r="F250" s="12" t="n">
        <f aca="false">(H250=3)+(I250=3)+(J250=3)+(K250=3)+(L250=3)+(M250=3)+(N250=3)+(O250=3)+(P250=3)+(Q250=3)+(R250=3)+(S250=3)+(T250=3)+(U250=3)+(V250=3)+(W250=3)+(X250=3)+(Y250=3)+(Z250=3)+(AA250=3)+(AB250=3)+(AC250=3)+(AD250=3)+(AE250=3)+(AF250=3)+(AG250=3)+(AH250=3)+(AI250=3)+(AJ250=3)+(AK250=3)+(H250=4)+(I250=4)+(J250=4)+(K250=4)+(L250=4)+(M250=4)+(N250=4)+(O250=4)+(P250=4)+(Q250=4)+(R250=4)+(S250=4)+(T250=4)+(U250=4)+(V250=4)+(W250=4)+(X250=4)+(Y250=4)+(Z250=4)+(AA250=4)+(AB250=4)+(AC250=4)+(AD250=4)+(AE250=4)+(AF250=4)+(AG250=4)+(AH250=4)+(AI250=4)+(AJ250=4)+(AK250=4)</f>
        <v>0</v>
      </c>
      <c r="G250" s="12" t="n">
        <f aca="false">(H250=-3)+(I250=-3)+(J250=-3)+(K250=-3)+(L250=-3)+(M250=-3)+(N250=-3)+(O250=-3)+(P250=-3)+(Q250=-3)+(R250=-3)+(S250=-3)+(T250=-3)+(U250=-3)+(V250=-3)+(W250=-3)+(X250=-3)+(Y250=-3)+(Z250=-3)+(AA250=-3)+(AB250=-3)+(AC250=-3)+(AD250=-3)+(AE250=-3)+(AF250=-3)+(AG250=-3)+(AH250=-3)+(AI250=-3)+(AJ250=-3)+(AK250=-3)+(AL250=-3)</f>
        <v>0</v>
      </c>
      <c r="H250" s="16"/>
      <c r="I250" s="12"/>
      <c r="J250" s="12"/>
      <c r="K250" s="12"/>
      <c r="L250" s="17"/>
      <c r="M250" s="16"/>
      <c r="N250" s="12"/>
      <c r="O250" s="12"/>
      <c r="P250" s="12"/>
      <c r="Q250" s="17"/>
      <c r="R250" s="18"/>
      <c r="S250" s="9"/>
      <c r="T250" s="9"/>
      <c r="U250" s="9"/>
      <c r="V250" s="19"/>
      <c r="W250" s="18"/>
      <c r="X250" s="9"/>
      <c r="Y250" s="9"/>
      <c r="Z250" s="9"/>
      <c r="AA250" s="19"/>
      <c r="AB250" s="18"/>
      <c r="AC250" s="9"/>
      <c r="AD250" s="9"/>
      <c r="AE250" s="9"/>
      <c r="AF250" s="19"/>
      <c r="AG250" s="18"/>
      <c r="AH250" s="9"/>
      <c r="AI250" s="9"/>
      <c r="AJ250" s="9"/>
      <c r="AK250" s="19"/>
    </row>
    <row r="251" customFormat="false" ht="14.25" hidden="false" customHeight="true" outlineLevel="0" collapsed="false">
      <c r="A251" s="8"/>
      <c r="B251" s="9"/>
      <c r="C251" s="23"/>
      <c r="D251" s="11"/>
      <c r="E251" s="21" t="n">
        <f aca="false">(H251=1)+(I251=1)+(J251=1)+(K251=1)+(L251=1)+(M251=1)+(N251=1)+(O251=1)+(P251=1)+(Q251=1)+(R251=1)+(S251=1)+(T251=1)+(U251=1)+(V251=1)+(W251=1)+(X251=1)+(Y251=1)+(Z251=1)+(AA251=1)+(AB251=1)+(AC251=1)+(AD251=1)+(AE251=1)+(AF251=1)+(AG251=1)+(AH251=1)+(AI251=1)+(AJ251=1)+(AK251=1)+(H251=4)+(I251=4)+(J251=4)+(K251=4)+(L251=4)+(M251=4)+(N251=4)+(O251=4)+(P251=4)+(Q251=4)+(R251=4)+(S251=4)+(T251=4)+(U251=4)+(V251=4)+(W251=4)+(X251=4)+(Y251=4)+(Z251=4)+(AA251=4)+(AB251=4)+(AC251=4)+(AD251=4)+(AE251=4)+(AF251=4)+(AG251=4)+(AH251=4)+(AI251=4)+(AJ251=4)+(AK251=4)</f>
        <v>0</v>
      </c>
      <c r="F251" s="12" t="n">
        <f aca="false">(H251=3)+(I251=3)+(J251=3)+(K251=3)+(L251=3)+(M251=3)+(N251=3)+(O251=3)+(P251=3)+(Q251=3)+(R251=3)+(S251=3)+(T251=3)+(U251=3)+(V251=3)+(W251=3)+(X251=3)+(Y251=3)+(Z251=3)+(AA251=3)+(AB251=3)+(AC251=3)+(AD251=3)+(AE251=3)+(AF251=3)+(AG251=3)+(AH251=3)+(AI251=3)+(AJ251=3)+(AK251=3)+(H251=4)+(I251=4)+(J251=4)+(K251=4)+(L251=4)+(M251=4)+(N251=4)+(O251=4)+(P251=4)+(Q251=4)+(R251=4)+(S251=4)+(T251=4)+(U251=4)+(V251=4)+(W251=4)+(X251=4)+(Y251=4)+(Z251=4)+(AA251=4)+(AB251=4)+(AC251=4)+(AD251=4)+(AE251=4)+(AF251=4)+(AG251=4)+(AH251=4)+(AI251=4)+(AJ251=4)+(AK251=4)</f>
        <v>0</v>
      </c>
      <c r="G251" s="12" t="n">
        <f aca="false">(H251=-3)+(I251=-3)+(J251=-3)+(K251=-3)+(L251=-3)+(M251=-3)+(N251=-3)+(O251=-3)+(P251=-3)+(Q251=-3)+(R251=-3)+(S251=-3)+(T251=-3)+(U251=-3)+(V251=-3)+(W251=-3)+(X251=-3)+(Y251=-3)+(Z251=-3)+(AA251=-3)+(AB251=-3)+(AC251=-3)+(AD251=-3)+(AE251=-3)+(AF251=-3)+(AG251=-3)+(AH251=-3)+(AI251=-3)+(AJ251=-3)+(AK251=-3)+(AL251=-3)</f>
        <v>0</v>
      </c>
      <c r="H251" s="16"/>
      <c r="I251" s="12"/>
      <c r="J251" s="12"/>
      <c r="K251" s="12"/>
      <c r="L251" s="17"/>
      <c r="M251" s="16"/>
      <c r="N251" s="12"/>
      <c r="O251" s="12"/>
      <c r="P251" s="12"/>
      <c r="Q251" s="17"/>
      <c r="R251" s="18"/>
      <c r="S251" s="9"/>
      <c r="T251" s="9"/>
      <c r="U251" s="9"/>
      <c r="V251" s="19"/>
      <c r="W251" s="18"/>
      <c r="X251" s="9"/>
      <c r="Y251" s="9"/>
      <c r="Z251" s="9"/>
      <c r="AA251" s="19"/>
      <c r="AB251" s="18"/>
      <c r="AC251" s="9"/>
      <c r="AD251" s="9"/>
      <c r="AE251" s="9"/>
      <c r="AF251" s="19"/>
      <c r="AG251" s="18"/>
      <c r="AH251" s="9"/>
      <c r="AI251" s="9"/>
      <c r="AJ251" s="9"/>
      <c r="AK251" s="19"/>
    </row>
    <row r="252" customFormat="false" ht="14.25" hidden="false" customHeight="true" outlineLevel="0" collapsed="false">
      <c r="A252" s="8"/>
      <c r="B252" s="9"/>
      <c r="C252" s="23"/>
      <c r="D252" s="11"/>
      <c r="E252" s="21" t="n">
        <f aca="false">(H252=1)+(I252=1)+(J252=1)+(K252=1)+(L252=1)+(M252=1)+(N252=1)+(O252=1)+(P252=1)+(Q252=1)+(R252=1)+(S252=1)+(T252=1)+(U252=1)+(V252=1)+(W252=1)+(X252=1)+(Y252=1)+(Z252=1)+(AA252=1)+(AB252=1)+(AC252=1)+(AD252=1)+(AE252=1)+(AF252=1)+(AG252=1)+(AH252=1)+(AI252=1)+(AJ252=1)+(AK252=1)+(H252=4)+(I252=4)+(J252=4)+(K252=4)+(L252=4)+(M252=4)+(N252=4)+(O252=4)+(P252=4)+(Q252=4)+(R252=4)+(S252=4)+(T252=4)+(U252=4)+(V252=4)+(W252=4)+(X252=4)+(Y252=4)+(Z252=4)+(AA252=4)+(AB252=4)+(AC252=4)+(AD252=4)+(AE252=4)+(AF252=4)+(AG252=4)+(AH252=4)+(AI252=4)+(AJ252=4)+(AK252=4)</f>
        <v>0</v>
      </c>
      <c r="F252" s="12" t="n">
        <f aca="false">(H252=3)+(I252=3)+(J252=3)+(K252=3)+(L252=3)+(M252=3)+(N252=3)+(O252=3)+(P252=3)+(Q252=3)+(R252=3)+(S252=3)+(T252=3)+(U252=3)+(V252=3)+(W252=3)+(X252=3)+(Y252=3)+(Z252=3)+(AA252=3)+(AB252=3)+(AC252=3)+(AD252=3)+(AE252=3)+(AF252=3)+(AG252=3)+(AH252=3)+(AI252=3)+(AJ252=3)+(AK252=3)+(H252=4)+(I252=4)+(J252=4)+(K252=4)+(L252=4)+(M252=4)+(N252=4)+(O252=4)+(P252=4)+(Q252=4)+(R252=4)+(S252=4)+(T252=4)+(U252=4)+(V252=4)+(W252=4)+(X252=4)+(Y252=4)+(Z252=4)+(AA252=4)+(AB252=4)+(AC252=4)+(AD252=4)+(AE252=4)+(AF252=4)+(AG252=4)+(AH252=4)+(AI252=4)+(AJ252=4)+(AK252=4)</f>
        <v>0</v>
      </c>
      <c r="G252" s="12" t="n">
        <f aca="false">(H252=-3)+(I252=-3)+(J252=-3)+(K252=-3)+(L252=-3)+(M252=-3)+(N252=-3)+(O252=-3)+(P252=-3)+(Q252=-3)+(R252=-3)+(S252=-3)+(T252=-3)+(U252=-3)+(V252=-3)+(W252=-3)+(X252=-3)+(Y252=-3)+(Z252=-3)+(AA252=-3)+(AB252=-3)+(AC252=-3)+(AD252=-3)+(AE252=-3)+(AF252=-3)+(AG252=-3)+(AH252=-3)+(AI252=-3)+(AJ252=-3)+(AK252=-3)+(AL252=-3)</f>
        <v>0</v>
      </c>
      <c r="H252" s="16"/>
      <c r="I252" s="12"/>
      <c r="J252" s="12"/>
      <c r="K252" s="12"/>
      <c r="L252" s="17"/>
      <c r="M252" s="16"/>
      <c r="N252" s="12"/>
      <c r="O252" s="12"/>
      <c r="P252" s="12"/>
      <c r="Q252" s="17"/>
      <c r="R252" s="18"/>
      <c r="S252" s="9"/>
      <c r="T252" s="9"/>
      <c r="U252" s="9"/>
      <c r="V252" s="19"/>
      <c r="W252" s="18"/>
      <c r="X252" s="9"/>
      <c r="Y252" s="9"/>
      <c r="Z252" s="9"/>
      <c r="AA252" s="19"/>
      <c r="AB252" s="18"/>
      <c r="AC252" s="9"/>
      <c r="AD252" s="9"/>
      <c r="AE252" s="9"/>
      <c r="AF252" s="19"/>
      <c r="AG252" s="18"/>
      <c r="AH252" s="9"/>
      <c r="AI252" s="9"/>
      <c r="AJ252" s="9"/>
      <c r="AK252" s="19"/>
    </row>
    <row r="253" customFormat="false" ht="14.25" hidden="false" customHeight="true" outlineLevel="0" collapsed="false">
      <c r="A253" s="8"/>
      <c r="B253" s="9"/>
      <c r="C253" s="23"/>
      <c r="D253" s="11"/>
      <c r="E253" s="21" t="n">
        <f aca="false">(H253=1)+(I253=1)+(J253=1)+(K253=1)+(L253=1)+(M253=1)+(N253=1)+(O253=1)+(P253=1)+(Q253=1)+(R253=1)+(S253=1)+(T253=1)+(U253=1)+(V253=1)+(W253=1)+(X253=1)+(Y253=1)+(Z253=1)+(AA253=1)+(AB253=1)+(AC253=1)+(AD253=1)+(AE253=1)+(AF253=1)+(AG253=1)+(AH253=1)+(AI253=1)+(AJ253=1)+(AK253=1)+(H253=4)+(I253=4)+(J253=4)+(K253=4)+(L253=4)+(M253=4)+(N253=4)+(O253=4)+(P253=4)+(Q253=4)+(R253=4)+(S253=4)+(T253=4)+(U253=4)+(V253=4)+(W253=4)+(X253=4)+(Y253=4)+(Z253=4)+(AA253=4)+(AB253=4)+(AC253=4)+(AD253=4)+(AE253=4)+(AF253=4)+(AG253=4)+(AH253=4)+(AI253=4)+(AJ253=4)+(AK253=4)</f>
        <v>0</v>
      </c>
      <c r="F253" s="12" t="n">
        <f aca="false">(H253=3)+(I253=3)+(J253=3)+(K253=3)+(L253=3)+(M253=3)+(N253=3)+(O253=3)+(P253=3)+(Q253=3)+(R253=3)+(S253=3)+(T253=3)+(U253=3)+(V253=3)+(W253=3)+(X253=3)+(Y253=3)+(Z253=3)+(AA253=3)+(AB253=3)+(AC253=3)+(AD253=3)+(AE253=3)+(AF253=3)+(AG253=3)+(AH253=3)+(AI253=3)+(AJ253=3)+(AK253=3)+(H253=4)+(I253=4)+(J253=4)+(K253=4)+(L253=4)+(M253=4)+(N253=4)+(O253=4)+(P253=4)+(Q253=4)+(R253=4)+(S253=4)+(T253=4)+(U253=4)+(V253=4)+(W253=4)+(X253=4)+(Y253=4)+(Z253=4)+(AA253=4)+(AB253=4)+(AC253=4)+(AD253=4)+(AE253=4)+(AF253=4)+(AG253=4)+(AH253=4)+(AI253=4)+(AJ253=4)+(AK253=4)</f>
        <v>0</v>
      </c>
      <c r="G253" s="12" t="n">
        <f aca="false">(H253=-3)+(I253=-3)+(J253=-3)+(K253=-3)+(L253=-3)+(M253=-3)+(N253=-3)+(O253=-3)+(P253=-3)+(Q253=-3)+(R253=-3)+(S253=-3)+(T253=-3)+(U253=-3)+(V253=-3)+(W253=-3)+(X253=-3)+(Y253=-3)+(Z253=-3)+(AA253=-3)+(AB253=-3)+(AC253=-3)+(AD253=-3)+(AE253=-3)+(AF253=-3)+(AG253=-3)+(AH253=-3)+(AI253=-3)+(AJ253=-3)+(AK253=-3)+(AL253=-3)</f>
        <v>0</v>
      </c>
      <c r="H253" s="16"/>
      <c r="I253" s="12"/>
      <c r="J253" s="12"/>
      <c r="K253" s="12"/>
      <c r="L253" s="17"/>
      <c r="M253" s="16"/>
      <c r="N253" s="12"/>
      <c r="O253" s="12"/>
      <c r="P253" s="12"/>
      <c r="Q253" s="17"/>
      <c r="R253" s="18"/>
      <c r="S253" s="9"/>
      <c r="T253" s="9"/>
      <c r="U253" s="9"/>
      <c r="V253" s="19"/>
      <c r="W253" s="18"/>
      <c r="X253" s="9"/>
      <c r="Y253" s="9"/>
      <c r="Z253" s="9"/>
      <c r="AA253" s="19"/>
      <c r="AB253" s="18"/>
      <c r="AC253" s="9"/>
      <c r="AD253" s="9"/>
      <c r="AE253" s="9"/>
      <c r="AF253" s="19"/>
      <c r="AG253" s="18"/>
      <c r="AH253" s="9"/>
      <c r="AI253" s="9"/>
      <c r="AJ253" s="9"/>
      <c r="AK253" s="19"/>
    </row>
    <row r="254" customFormat="false" ht="14.25" hidden="false" customHeight="true" outlineLevel="0" collapsed="false">
      <c r="A254" s="8"/>
      <c r="B254" s="9"/>
      <c r="C254" s="23"/>
      <c r="D254" s="11"/>
      <c r="E254" s="21" t="n">
        <f aca="false">(H254=1)+(I254=1)+(J254=1)+(K254=1)+(L254=1)+(M254=1)+(N254=1)+(O254=1)+(P254=1)+(Q254=1)+(R254=1)+(S254=1)+(T254=1)+(U254=1)+(V254=1)+(W254=1)+(X254=1)+(Y254=1)+(Z254=1)+(AA254=1)+(AB254=1)+(AC254=1)+(AD254=1)+(AE254=1)+(AF254=1)+(AG254=1)+(AH254=1)+(AI254=1)+(AJ254=1)+(AK254=1)+(H254=4)+(I254=4)+(J254=4)+(K254=4)+(L254=4)+(M254=4)+(N254=4)+(O254=4)+(P254=4)+(Q254=4)+(R254=4)+(S254=4)+(T254=4)+(U254=4)+(V254=4)+(W254=4)+(X254=4)+(Y254=4)+(Z254=4)+(AA254=4)+(AB254=4)+(AC254=4)+(AD254=4)+(AE254=4)+(AF254=4)+(AG254=4)+(AH254=4)+(AI254=4)+(AJ254=4)+(AK254=4)</f>
        <v>0</v>
      </c>
      <c r="F254" s="12" t="n">
        <f aca="false">(H254=3)+(I254=3)+(J254=3)+(K254=3)+(L254=3)+(M254=3)+(N254=3)+(O254=3)+(P254=3)+(Q254=3)+(R254=3)+(S254=3)+(T254=3)+(U254=3)+(V254=3)+(W254=3)+(X254=3)+(Y254=3)+(Z254=3)+(AA254=3)+(AB254=3)+(AC254=3)+(AD254=3)+(AE254=3)+(AF254=3)+(AG254=3)+(AH254=3)+(AI254=3)+(AJ254=3)+(AK254=3)+(H254=4)+(I254=4)+(J254=4)+(K254=4)+(L254=4)+(M254=4)+(N254=4)+(O254=4)+(P254=4)+(Q254=4)+(R254=4)+(S254=4)+(T254=4)+(U254=4)+(V254=4)+(W254=4)+(X254=4)+(Y254=4)+(Z254=4)+(AA254=4)+(AB254=4)+(AC254=4)+(AD254=4)+(AE254=4)+(AF254=4)+(AG254=4)+(AH254=4)+(AI254=4)+(AJ254=4)+(AK254=4)</f>
        <v>0</v>
      </c>
      <c r="G254" s="12" t="n">
        <f aca="false">(H254=-3)+(I254=-3)+(J254=-3)+(K254=-3)+(L254=-3)+(M254=-3)+(N254=-3)+(O254=-3)+(P254=-3)+(Q254=-3)+(R254=-3)+(S254=-3)+(T254=-3)+(U254=-3)+(V254=-3)+(W254=-3)+(X254=-3)+(Y254=-3)+(Z254=-3)+(AA254=-3)+(AB254=-3)+(AC254=-3)+(AD254=-3)+(AE254=-3)+(AF254=-3)+(AG254=-3)+(AH254=-3)+(AI254=-3)+(AJ254=-3)+(AK254=-3)+(AL254=-3)</f>
        <v>0</v>
      </c>
      <c r="H254" s="16"/>
      <c r="I254" s="12"/>
      <c r="J254" s="12"/>
      <c r="K254" s="12"/>
      <c r="L254" s="17"/>
      <c r="M254" s="16"/>
      <c r="N254" s="12"/>
      <c r="O254" s="12"/>
      <c r="P254" s="12"/>
      <c r="Q254" s="17"/>
      <c r="R254" s="18"/>
      <c r="S254" s="9"/>
      <c r="T254" s="9"/>
      <c r="U254" s="9"/>
      <c r="V254" s="19"/>
      <c r="W254" s="18"/>
      <c r="X254" s="9"/>
      <c r="Y254" s="9"/>
      <c r="Z254" s="9"/>
      <c r="AA254" s="19"/>
      <c r="AB254" s="18"/>
      <c r="AC254" s="9"/>
      <c r="AD254" s="9"/>
      <c r="AE254" s="9"/>
      <c r="AF254" s="19"/>
      <c r="AG254" s="18"/>
      <c r="AH254" s="9"/>
      <c r="AI254" s="9"/>
      <c r="AJ254" s="9"/>
      <c r="AK254" s="19"/>
    </row>
    <row r="255" customFormat="false" ht="14.25" hidden="false" customHeight="true" outlineLevel="0" collapsed="false">
      <c r="A255" s="8"/>
      <c r="B255" s="9"/>
      <c r="C255" s="23"/>
      <c r="D255" s="11"/>
      <c r="E255" s="21" t="n">
        <f aca="false">(H255=1)+(I255=1)+(J255=1)+(K255=1)+(L255=1)+(M255=1)+(N255=1)+(O255=1)+(P255=1)+(Q255=1)+(R255=1)+(S255=1)+(T255=1)+(U255=1)+(V255=1)+(W255=1)+(X255=1)+(Y255=1)+(Z255=1)+(AA255=1)+(AB255=1)+(AC255=1)+(AD255=1)+(AE255=1)+(AF255=1)+(AG255=1)+(AH255=1)+(AI255=1)+(AJ255=1)+(AK255=1)+(H255=4)+(I255=4)+(J255=4)+(K255=4)+(L255=4)+(M255=4)+(N255=4)+(O255=4)+(P255=4)+(Q255=4)+(R255=4)+(S255=4)+(T255=4)+(U255=4)+(V255=4)+(W255=4)+(X255=4)+(Y255=4)+(Z255=4)+(AA255=4)+(AB255=4)+(AC255=4)+(AD255=4)+(AE255=4)+(AF255=4)+(AG255=4)+(AH255=4)+(AI255=4)+(AJ255=4)+(AK255=4)</f>
        <v>0</v>
      </c>
      <c r="F255" s="12" t="n">
        <f aca="false">(H255=3)+(I255=3)+(J255=3)+(K255=3)+(L255=3)+(M255=3)+(N255=3)+(O255=3)+(P255=3)+(Q255=3)+(R255=3)+(S255=3)+(T255=3)+(U255=3)+(V255=3)+(W255=3)+(X255=3)+(Y255=3)+(Z255=3)+(AA255=3)+(AB255=3)+(AC255=3)+(AD255=3)+(AE255=3)+(AF255=3)+(AG255=3)+(AH255=3)+(AI255=3)+(AJ255=3)+(AK255=3)+(H255=4)+(I255=4)+(J255=4)+(K255=4)+(L255=4)+(M255=4)+(N255=4)+(O255=4)+(P255=4)+(Q255=4)+(R255=4)+(S255=4)+(T255=4)+(U255=4)+(V255=4)+(W255=4)+(X255=4)+(Y255=4)+(Z255=4)+(AA255=4)+(AB255=4)+(AC255=4)+(AD255=4)+(AE255=4)+(AF255=4)+(AG255=4)+(AH255=4)+(AI255=4)+(AJ255=4)+(AK255=4)</f>
        <v>0</v>
      </c>
      <c r="G255" s="12" t="n">
        <f aca="false">(H255=-3)+(I255=-3)+(J255=-3)+(K255=-3)+(L255=-3)+(M255=-3)+(N255=-3)+(O255=-3)+(P255=-3)+(Q255=-3)+(R255=-3)+(S255=-3)+(T255=-3)+(U255=-3)+(V255=-3)+(W255=-3)+(X255=-3)+(Y255=-3)+(Z255=-3)+(AA255=-3)+(AB255=-3)+(AC255=-3)+(AD255=-3)+(AE255=-3)+(AF255=-3)+(AG255=-3)+(AH255=-3)+(AI255=-3)+(AJ255=-3)+(AK255=-3)+(AL255=-3)</f>
        <v>0</v>
      </c>
      <c r="H255" s="16"/>
      <c r="I255" s="12"/>
      <c r="J255" s="12"/>
      <c r="K255" s="12"/>
      <c r="L255" s="17"/>
      <c r="M255" s="16"/>
      <c r="N255" s="12"/>
      <c r="O255" s="12"/>
      <c r="P255" s="12"/>
      <c r="Q255" s="17"/>
      <c r="R255" s="18"/>
      <c r="S255" s="9"/>
      <c r="T255" s="9"/>
      <c r="U255" s="9"/>
      <c r="V255" s="19"/>
      <c r="W255" s="18"/>
      <c r="X255" s="9"/>
      <c r="Y255" s="9"/>
      <c r="Z255" s="9"/>
      <c r="AA255" s="19"/>
      <c r="AB255" s="18"/>
      <c r="AC255" s="9"/>
      <c r="AD255" s="9"/>
      <c r="AE255" s="9"/>
      <c r="AF255" s="19"/>
      <c r="AG255" s="18"/>
      <c r="AH255" s="9"/>
      <c r="AI255" s="9"/>
      <c r="AJ255" s="9"/>
      <c r="AK255" s="19"/>
    </row>
    <row r="256" customFormat="false" ht="14.25" hidden="false" customHeight="true" outlineLevel="0" collapsed="false">
      <c r="A256" s="8"/>
      <c r="B256" s="9"/>
      <c r="C256" s="23"/>
      <c r="D256" s="11"/>
      <c r="E256" s="21" t="n">
        <f aca="false">(H256=1)+(I256=1)+(J256=1)+(K256=1)+(L256=1)+(M256=1)+(N256=1)+(O256=1)+(P256=1)+(Q256=1)+(R256=1)+(S256=1)+(T256=1)+(U256=1)+(V256=1)+(W256=1)+(X256=1)+(Y256=1)+(Z256=1)+(AA256=1)+(AB256=1)+(AC256=1)+(AD256=1)+(AE256=1)+(AF256=1)+(AG256=1)+(AH256=1)+(AI256=1)+(AJ256=1)+(AK256=1)+(H256=4)+(I256=4)+(J256=4)+(K256=4)+(L256=4)+(M256=4)+(N256=4)+(O256=4)+(P256=4)+(Q256=4)+(R256=4)+(S256=4)+(T256=4)+(U256=4)+(V256=4)+(W256=4)+(X256=4)+(Y256=4)+(Z256=4)+(AA256=4)+(AB256=4)+(AC256=4)+(AD256=4)+(AE256=4)+(AF256=4)+(AG256=4)+(AH256=4)+(AI256=4)+(AJ256=4)+(AK256=4)</f>
        <v>0</v>
      </c>
      <c r="F256" s="12" t="n">
        <f aca="false">(H256=3)+(I256=3)+(J256=3)+(K256=3)+(L256=3)+(M256=3)+(N256=3)+(O256=3)+(P256=3)+(Q256=3)+(R256=3)+(S256=3)+(T256=3)+(U256=3)+(V256=3)+(W256=3)+(X256=3)+(Y256=3)+(Z256=3)+(AA256=3)+(AB256=3)+(AC256=3)+(AD256=3)+(AE256=3)+(AF256=3)+(AG256=3)+(AH256=3)+(AI256=3)+(AJ256=3)+(AK256=3)+(H256=4)+(I256=4)+(J256=4)+(K256=4)+(L256=4)+(M256=4)+(N256=4)+(O256=4)+(P256=4)+(Q256=4)+(R256=4)+(S256=4)+(T256=4)+(U256=4)+(V256=4)+(W256=4)+(X256=4)+(Y256=4)+(Z256=4)+(AA256=4)+(AB256=4)+(AC256=4)+(AD256=4)+(AE256=4)+(AF256=4)+(AG256=4)+(AH256=4)+(AI256=4)+(AJ256=4)+(AK256=4)</f>
        <v>0</v>
      </c>
      <c r="G256" s="12" t="n">
        <f aca="false">(H256=-3)+(I256=-3)+(J256=-3)+(K256=-3)+(L256=-3)+(M256=-3)+(N256=-3)+(O256=-3)+(P256=-3)+(Q256=-3)+(R256=-3)+(S256=-3)+(T256=-3)+(U256=-3)+(V256=-3)+(W256=-3)+(X256=-3)+(Y256=-3)+(Z256=-3)+(AA256=-3)+(AB256=-3)+(AC256=-3)+(AD256=-3)+(AE256=-3)+(AF256=-3)+(AG256=-3)+(AH256=-3)+(AI256=-3)+(AJ256=-3)+(AK256=-3)+(AL256=-3)</f>
        <v>0</v>
      </c>
      <c r="H256" s="16"/>
      <c r="I256" s="12"/>
      <c r="J256" s="12"/>
      <c r="K256" s="12"/>
      <c r="L256" s="17"/>
      <c r="M256" s="16"/>
      <c r="N256" s="12"/>
      <c r="O256" s="12"/>
      <c r="P256" s="12"/>
      <c r="Q256" s="17"/>
      <c r="R256" s="18"/>
      <c r="S256" s="9"/>
      <c r="T256" s="9"/>
      <c r="U256" s="9"/>
      <c r="V256" s="19"/>
      <c r="W256" s="18"/>
      <c r="X256" s="9"/>
      <c r="Y256" s="9"/>
      <c r="Z256" s="9"/>
      <c r="AA256" s="19"/>
      <c r="AB256" s="18"/>
      <c r="AC256" s="9"/>
      <c r="AD256" s="9"/>
      <c r="AE256" s="9"/>
      <c r="AF256" s="19"/>
      <c r="AG256" s="18"/>
      <c r="AH256" s="9"/>
      <c r="AI256" s="9"/>
      <c r="AJ256" s="9"/>
      <c r="AK256" s="19"/>
    </row>
    <row r="257" customFormat="false" ht="14.25" hidden="false" customHeight="true" outlineLevel="0" collapsed="false">
      <c r="A257" s="8"/>
      <c r="B257" s="9"/>
      <c r="C257" s="23"/>
      <c r="D257" s="11"/>
      <c r="E257" s="21" t="n">
        <f aca="false">(H257=1)+(I257=1)+(J257=1)+(K257=1)+(L257=1)+(M257=1)+(N257=1)+(O257=1)+(P257=1)+(Q257=1)+(R257=1)+(S257=1)+(T257=1)+(U257=1)+(V257=1)+(W257=1)+(X257=1)+(Y257=1)+(Z257=1)+(AA257=1)+(AB257=1)+(AC257=1)+(AD257=1)+(AE257=1)+(AF257=1)+(AG257=1)+(AH257=1)+(AI257=1)+(AJ257=1)+(AK257=1)+(H257=4)+(I257=4)+(J257=4)+(K257=4)+(L257=4)+(M257=4)+(N257=4)+(O257=4)+(P257=4)+(Q257=4)+(R257=4)+(S257=4)+(T257=4)+(U257=4)+(V257=4)+(W257=4)+(X257=4)+(Y257=4)+(Z257=4)+(AA257=4)+(AB257=4)+(AC257=4)+(AD257=4)+(AE257=4)+(AF257=4)+(AG257=4)+(AH257=4)+(AI257=4)+(AJ257=4)+(AK257=4)</f>
        <v>0</v>
      </c>
      <c r="F257" s="12" t="n">
        <f aca="false">(H257=3)+(I257=3)+(J257=3)+(K257=3)+(L257=3)+(M257=3)+(N257=3)+(O257=3)+(P257=3)+(Q257=3)+(R257=3)+(S257=3)+(T257=3)+(U257=3)+(V257=3)+(W257=3)+(X257=3)+(Y257=3)+(Z257=3)+(AA257=3)+(AB257=3)+(AC257=3)+(AD257=3)+(AE257=3)+(AF257=3)+(AG257=3)+(AH257=3)+(AI257=3)+(AJ257=3)+(AK257=3)+(H257=4)+(I257=4)+(J257=4)+(K257=4)+(L257=4)+(M257=4)+(N257=4)+(O257=4)+(P257=4)+(Q257=4)+(R257=4)+(S257=4)+(T257=4)+(U257=4)+(V257=4)+(W257=4)+(X257=4)+(Y257=4)+(Z257=4)+(AA257=4)+(AB257=4)+(AC257=4)+(AD257=4)+(AE257=4)+(AF257=4)+(AG257=4)+(AH257=4)+(AI257=4)+(AJ257=4)+(AK257=4)</f>
        <v>0</v>
      </c>
      <c r="G257" s="12" t="n">
        <f aca="false">(H257=-3)+(I257=-3)+(J257=-3)+(K257=-3)+(L257=-3)+(M257=-3)+(N257=-3)+(O257=-3)+(P257=-3)+(Q257=-3)+(R257=-3)+(S257=-3)+(T257=-3)+(U257=-3)+(V257=-3)+(W257=-3)+(X257=-3)+(Y257=-3)+(Z257=-3)+(AA257=-3)+(AB257=-3)+(AC257=-3)+(AD257=-3)+(AE257=-3)+(AF257=-3)+(AG257=-3)+(AH257=-3)+(AI257=-3)+(AJ257=-3)+(AK257=-3)+(AL257=-3)</f>
        <v>0</v>
      </c>
      <c r="H257" s="16"/>
      <c r="I257" s="12"/>
      <c r="J257" s="12"/>
      <c r="K257" s="12"/>
      <c r="L257" s="17"/>
      <c r="M257" s="16"/>
      <c r="N257" s="12"/>
      <c r="O257" s="12"/>
      <c r="P257" s="12"/>
      <c r="Q257" s="17"/>
      <c r="R257" s="18"/>
      <c r="S257" s="9"/>
      <c r="T257" s="9"/>
      <c r="U257" s="9"/>
      <c r="V257" s="19"/>
      <c r="W257" s="18"/>
      <c r="X257" s="9"/>
      <c r="Y257" s="9"/>
      <c r="Z257" s="9"/>
      <c r="AA257" s="19"/>
      <c r="AB257" s="18"/>
      <c r="AC257" s="9"/>
      <c r="AD257" s="9"/>
      <c r="AE257" s="9"/>
      <c r="AF257" s="19"/>
      <c r="AG257" s="18"/>
      <c r="AH257" s="9"/>
      <c r="AI257" s="9"/>
      <c r="AJ257" s="9"/>
      <c r="AK257" s="19"/>
    </row>
    <row r="258" customFormat="false" ht="14.25" hidden="false" customHeight="true" outlineLevel="0" collapsed="false">
      <c r="A258" s="8"/>
      <c r="B258" s="9"/>
      <c r="C258" s="23"/>
      <c r="D258" s="11"/>
      <c r="E258" s="21" t="n">
        <f aca="false">(H258=1)+(I258=1)+(J258=1)+(K258=1)+(L258=1)+(M258=1)+(N258=1)+(O258=1)+(P258=1)+(Q258=1)+(R258=1)+(S258=1)+(T258=1)+(U258=1)+(V258=1)+(W258=1)+(X258=1)+(Y258=1)+(Z258=1)+(AA258=1)+(AB258=1)+(AC258=1)+(AD258=1)+(AE258=1)+(AF258=1)+(AG258=1)+(AH258=1)+(AI258=1)+(AJ258=1)+(AK258=1)+(H258=4)+(I258=4)+(J258=4)+(K258=4)+(L258=4)+(M258=4)+(N258=4)+(O258=4)+(P258=4)+(Q258=4)+(R258=4)+(S258=4)+(T258=4)+(U258=4)+(V258=4)+(W258=4)+(X258=4)+(Y258=4)+(Z258=4)+(AA258=4)+(AB258=4)+(AC258=4)+(AD258=4)+(AE258=4)+(AF258=4)+(AG258=4)+(AH258=4)+(AI258=4)+(AJ258=4)+(AK258=4)</f>
        <v>0</v>
      </c>
      <c r="F258" s="12" t="n">
        <f aca="false">(H258=3)+(I258=3)+(J258=3)+(K258=3)+(L258=3)+(M258=3)+(N258=3)+(O258=3)+(P258=3)+(Q258=3)+(R258=3)+(S258=3)+(T258=3)+(U258=3)+(V258=3)+(W258=3)+(X258=3)+(Y258=3)+(Z258=3)+(AA258=3)+(AB258=3)+(AC258=3)+(AD258=3)+(AE258=3)+(AF258=3)+(AG258=3)+(AH258=3)+(AI258=3)+(AJ258=3)+(AK258=3)+(H258=4)+(I258=4)+(J258=4)+(K258=4)+(L258=4)+(M258=4)+(N258=4)+(O258=4)+(P258=4)+(Q258=4)+(R258=4)+(S258=4)+(T258=4)+(U258=4)+(V258=4)+(W258=4)+(X258=4)+(Y258=4)+(Z258=4)+(AA258=4)+(AB258=4)+(AC258=4)+(AD258=4)+(AE258=4)+(AF258=4)+(AG258=4)+(AH258=4)+(AI258=4)+(AJ258=4)+(AK258=4)</f>
        <v>0</v>
      </c>
      <c r="G258" s="12" t="n">
        <f aca="false">(H258=-3)+(I258=-3)+(J258=-3)+(K258=-3)+(L258=-3)+(M258=-3)+(N258=-3)+(O258=-3)+(P258=-3)+(Q258=-3)+(R258=-3)+(S258=-3)+(T258=-3)+(U258=-3)+(V258=-3)+(W258=-3)+(X258=-3)+(Y258=-3)+(Z258=-3)+(AA258=-3)+(AB258=-3)+(AC258=-3)+(AD258=-3)+(AE258=-3)+(AF258=-3)+(AG258=-3)+(AH258=-3)+(AI258=-3)+(AJ258=-3)+(AK258=-3)+(AL258=-3)</f>
        <v>0</v>
      </c>
      <c r="H258" s="16"/>
      <c r="I258" s="12"/>
      <c r="J258" s="12"/>
      <c r="K258" s="12"/>
      <c r="L258" s="17"/>
      <c r="M258" s="16"/>
      <c r="N258" s="12"/>
      <c r="O258" s="12"/>
      <c r="P258" s="12"/>
      <c r="Q258" s="17"/>
      <c r="R258" s="18"/>
      <c r="S258" s="9"/>
      <c r="T258" s="9"/>
      <c r="U258" s="9"/>
      <c r="V258" s="19"/>
      <c r="W258" s="18"/>
      <c r="X258" s="9"/>
      <c r="Y258" s="9"/>
      <c r="Z258" s="9"/>
      <c r="AA258" s="19"/>
      <c r="AB258" s="18"/>
      <c r="AC258" s="9"/>
      <c r="AD258" s="9"/>
      <c r="AE258" s="9"/>
      <c r="AF258" s="19"/>
      <c r="AG258" s="18"/>
      <c r="AH258" s="9"/>
      <c r="AI258" s="9"/>
      <c r="AJ258" s="9"/>
      <c r="AK258" s="19"/>
    </row>
    <row r="259" s="24" customFormat="true" ht="14.25" hidden="false" customHeight="true" outlineLevel="0" collapsed="false">
      <c r="A259" s="8"/>
      <c r="B259" s="9"/>
      <c r="C259" s="23"/>
      <c r="D259" s="11"/>
      <c r="E259" s="21" t="n">
        <f aca="false">(H259=1)+(I259=1)+(J259=1)+(K259=1)+(L259=1)+(M259=1)+(N259=1)+(O259=1)+(P259=1)+(Q259=1)+(R259=1)+(S259=1)+(T259=1)+(U259=1)+(V259=1)+(W259=1)+(X259=1)+(Y259=1)+(Z259=1)+(AA259=1)+(AB259=1)+(AC259=1)+(AD259=1)+(AE259=1)+(AF259=1)+(AG259=1)+(AH259=1)+(AI259=1)+(AJ259=1)+(AK259=1)+(H259=4)+(I259=4)+(J259=4)+(K259=4)+(L259=4)+(M259=4)+(N259=4)+(O259=4)+(P259=4)+(Q259=4)+(R259=4)+(S259=4)+(T259=4)+(U259=4)+(V259=4)+(W259=4)+(X259=4)+(Y259=4)+(Z259=4)+(AA259=4)+(AB259=4)+(AC259=4)+(AD259=4)+(AE259=4)+(AF259=4)+(AG259=4)+(AH259=4)+(AI259=4)+(AJ259=4)+(AK259=4)</f>
        <v>0</v>
      </c>
      <c r="F259" s="12" t="n">
        <f aca="false">(H259=3)+(I259=3)+(J259=3)+(K259=3)+(L259=3)+(M259=3)+(N259=3)+(O259=3)+(P259=3)+(Q259=3)+(R259=3)+(S259=3)+(T259=3)+(U259=3)+(V259=3)+(W259=3)+(X259=3)+(Y259=3)+(Z259=3)+(AA259=3)+(AB259=3)+(AC259=3)+(AD259=3)+(AE259=3)+(AF259=3)+(AG259=3)+(AH259=3)+(AI259=3)+(AJ259=3)+(AK259=3)+(H259=4)+(I259=4)+(J259=4)+(K259=4)+(L259=4)+(M259=4)+(N259=4)+(O259=4)+(P259=4)+(Q259=4)+(R259=4)+(S259=4)+(T259=4)+(U259=4)+(V259=4)+(W259=4)+(X259=4)+(Y259=4)+(Z259=4)+(AA259=4)+(AB259=4)+(AC259=4)+(AD259=4)+(AE259=4)+(AF259=4)+(AG259=4)+(AH259=4)+(AI259=4)+(AJ259=4)+(AK259=4)</f>
        <v>0</v>
      </c>
      <c r="G259" s="12" t="n">
        <f aca="false">(H259=-3)+(I259=-3)+(J259=-3)+(K259=-3)+(L259=-3)+(M259=-3)+(N259=-3)+(O259=-3)+(P259=-3)+(Q259=-3)+(R259=-3)+(S259=-3)+(T259=-3)+(U259=-3)+(V259=-3)+(W259=-3)+(X259=-3)+(Y259=-3)+(Z259=-3)+(AA259=-3)+(AB259=-3)+(AC259=-3)+(AD259=-3)+(AE259=-3)+(AF259=-3)+(AG259=-3)+(AH259=-3)+(AI259=-3)+(AJ259=-3)+(AK259=-3)+(AL259=-3)</f>
        <v>0</v>
      </c>
      <c r="H259" s="16"/>
      <c r="I259" s="12"/>
      <c r="J259" s="12"/>
      <c r="K259" s="12"/>
      <c r="L259" s="17"/>
      <c r="M259" s="16"/>
      <c r="N259" s="12"/>
      <c r="O259" s="12"/>
      <c r="P259" s="12"/>
      <c r="Q259" s="17"/>
      <c r="R259" s="18"/>
      <c r="S259" s="9"/>
      <c r="T259" s="9"/>
      <c r="U259" s="9"/>
      <c r="V259" s="19"/>
      <c r="W259" s="18"/>
      <c r="X259" s="9"/>
      <c r="Y259" s="9"/>
      <c r="Z259" s="9"/>
      <c r="AA259" s="19"/>
      <c r="AB259" s="18"/>
      <c r="AC259" s="9"/>
      <c r="AD259" s="9"/>
      <c r="AE259" s="9"/>
      <c r="AF259" s="19"/>
      <c r="AG259" s="18"/>
      <c r="AH259" s="9"/>
      <c r="AI259" s="9"/>
      <c r="AJ259" s="9"/>
      <c r="AK259" s="19"/>
      <c r="AL259" s="5"/>
    </row>
    <row r="260" customFormat="false" ht="14.25" hidden="false" customHeight="true" outlineLevel="0" collapsed="false">
      <c r="A260" s="8"/>
      <c r="B260" s="9"/>
      <c r="C260" s="23"/>
      <c r="D260" s="11"/>
      <c r="E260" s="21" t="n">
        <f aca="false">(H260=1)+(I260=1)+(J260=1)+(K260=1)+(L260=1)+(M260=1)+(N260=1)+(O260=1)+(P260=1)+(Q260=1)+(R260=1)+(S260=1)+(T260=1)+(U260=1)+(V260=1)+(W260=1)+(X260=1)+(Y260=1)+(Z260=1)+(AA260=1)+(AB260=1)+(AC260=1)+(AD260=1)+(AE260=1)+(AF260=1)+(AG260=1)+(AH260=1)+(AI260=1)+(AJ260=1)+(AK260=1)+(H260=4)+(I260=4)+(J260=4)+(K260=4)+(L260=4)+(M260=4)+(N260=4)+(O260=4)+(P260=4)+(Q260=4)+(R260=4)+(S260=4)+(T260=4)+(U260=4)+(V260=4)+(W260=4)+(X260=4)+(Y260=4)+(Z260=4)+(AA260=4)+(AB260=4)+(AC260=4)+(AD260=4)+(AE260=4)+(AF260=4)+(AG260=4)+(AH260=4)+(AI260=4)+(AJ260=4)+(AK260=4)</f>
        <v>0</v>
      </c>
      <c r="F260" s="12" t="n">
        <f aca="false">(H260=3)+(I260=3)+(J260=3)+(K260=3)+(L260=3)+(M260=3)+(N260=3)+(O260=3)+(P260=3)+(Q260=3)+(R260=3)+(S260=3)+(T260=3)+(U260=3)+(V260=3)+(W260=3)+(X260=3)+(Y260=3)+(Z260=3)+(AA260=3)+(AB260=3)+(AC260=3)+(AD260=3)+(AE260=3)+(AF260=3)+(AG260=3)+(AH260=3)+(AI260=3)+(AJ260=3)+(AK260=3)+(H260=4)+(I260=4)+(J260=4)+(K260=4)+(L260=4)+(M260=4)+(N260=4)+(O260=4)+(P260=4)+(Q260=4)+(R260=4)+(S260=4)+(T260=4)+(U260=4)+(V260=4)+(W260=4)+(X260=4)+(Y260=4)+(Z260=4)+(AA260=4)+(AB260=4)+(AC260=4)+(AD260=4)+(AE260=4)+(AF260=4)+(AG260=4)+(AH260=4)+(AI260=4)+(AJ260=4)+(AK260=4)</f>
        <v>0</v>
      </c>
      <c r="G260" s="12" t="n">
        <f aca="false">(H260=-3)+(I260=-3)+(J260=-3)+(K260=-3)+(L260=-3)+(M260=-3)+(N260=-3)+(O260=-3)+(P260=-3)+(Q260=-3)+(R260=-3)+(S260=-3)+(T260=-3)+(U260=-3)+(V260=-3)+(W260=-3)+(X260=-3)+(Y260=-3)+(Z260=-3)+(AA260=-3)+(AB260=-3)+(AC260=-3)+(AD260=-3)+(AE260=-3)+(AF260=-3)+(AG260=-3)+(AH260=-3)+(AI260=-3)+(AJ260=-3)+(AK260=-3)+(AL260=-3)</f>
        <v>0</v>
      </c>
      <c r="H260" s="16"/>
      <c r="I260" s="12"/>
      <c r="J260" s="12"/>
      <c r="K260" s="12"/>
      <c r="L260" s="17"/>
      <c r="M260" s="16"/>
      <c r="N260" s="12"/>
      <c r="O260" s="12"/>
      <c r="P260" s="12"/>
      <c r="Q260" s="17"/>
      <c r="R260" s="18"/>
      <c r="S260" s="9"/>
      <c r="T260" s="9"/>
      <c r="U260" s="9"/>
      <c r="V260" s="19"/>
      <c r="W260" s="18"/>
      <c r="X260" s="9"/>
      <c r="Y260" s="9"/>
      <c r="Z260" s="9"/>
      <c r="AA260" s="19"/>
      <c r="AB260" s="18"/>
      <c r="AC260" s="9"/>
      <c r="AD260" s="9"/>
      <c r="AE260" s="9"/>
      <c r="AF260" s="19"/>
      <c r="AG260" s="18"/>
      <c r="AH260" s="9"/>
      <c r="AI260" s="9"/>
      <c r="AJ260" s="9"/>
      <c r="AK260" s="19"/>
    </row>
    <row r="261" customFormat="false" ht="14.25" hidden="false" customHeight="true" outlineLevel="0" collapsed="false">
      <c r="A261" s="8"/>
      <c r="B261" s="9"/>
      <c r="C261" s="23"/>
      <c r="D261" s="11"/>
      <c r="E261" s="21" t="n">
        <f aca="false">(H261=1)+(I261=1)+(J261=1)+(K261=1)+(L261=1)+(M261=1)+(N261=1)+(O261=1)+(P261=1)+(Q261=1)+(R261=1)+(S261=1)+(T261=1)+(U261=1)+(V261=1)+(W261=1)+(X261=1)+(Y261=1)+(Z261=1)+(AA261=1)+(AB261=1)+(AC261=1)+(AD261=1)+(AE261=1)+(AF261=1)+(AG261=1)+(AH261=1)+(AI261=1)+(AJ261=1)+(AK261=1)+(H261=4)+(I261=4)+(J261=4)+(K261=4)+(L261=4)+(M261=4)+(N261=4)+(O261=4)+(P261=4)+(Q261=4)+(R261=4)+(S261=4)+(T261=4)+(U261=4)+(V261=4)+(W261=4)+(X261=4)+(Y261=4)+(Z261=4)+(AA261=4)+(AB261=4)+(AC261=4)+(AD261=4)+(AE261=4)+(AF261=4)+(AG261=4)+(AH261=4)+(AI261=4)+(AJ261=4)+(AK261=4)</f>
        <v>0</v>
      </c>
      <c r="F261" s="12" t="n">
        <f aca="false">(H261=3)+(I261=3)+(J261=3)+(K261=3)+(L261=3)+(M261=3)+(N261=3)+(O261=3)+(P261=3)+(Q261=3)+(R261=3)+(S261=3)+(T261=3)+(U261=3)+(V261=3)+(W261=3)+(X261=3)+(Y261=3)+(Z261=3)+(AA261=3)+(AB261=3)+(AC261=3)+(AD261=3)+(AE261=3)+(AF261=3)+(AG261=3)+(AH261=3)+(AI261=3)+(AJ261=3)+(AK261=3)+(H261=4)+(I261=4)+(J261=4)+(K261=4)+(L261=4)+(M261=4)+(N261=4)+(O261=4)+(P261=4)+(Q261=4)+(R261=4)+(S261=4)+(T261=4)+(U261=4)+(V261=4)+(W261=4)+(X261=4)+(Y261=4)+(Z261=4)+(AA261=4)+(AB261=4)+(AC261=4)+(AD261=4)+(AE261=4)+(AF261=4)+(AG261=4)+(AH261=4)+(AI261=4)+(AJ261=4)+(AK261=4)</f>
        <v>0</v>
      </c>
      <c r="G261" s="12" t="n">
        <f aca="false">(H261=-3)+(I261=-3)+(J261=-3)+(K261=-3)+(L261=-3)+(M261=-3)+(N261=-3)+(O261=-3)+(P261=-3)+(Q261=-3)+(R261=-3)+(S261=-3)+(T261=-3)+(U261=-3)+(V261=-3)+(W261=-3)+(X261=-3)+(Y261=-3)+(Z261=-3)+(AA261=-3)+(AB261=-3)+(AC261=-3)+(AD261=-3)+(AE261=-3)+(AF261=-3)+(AG261=-3)+(AH261=-3)+(AI261=-3)+(AJ261=-3)+(AK261=-3)+(AL261=-3)</f>
        <v>0</v>
      </c>
      <c r="H261" s="16"/>
      <c r="I261" s="12"/>
      <c r="J261" s="12"/>
      <c r="K261" s="12"/>
      <c r="L261" s="17"/>
      <c r="M261" s="16"/>
      <c r="N261" s="12"/>
      <c r="O261" s="12"/>
      <c r="P261" s="12"/>
      <c r="Q261" s="17"/>
      <c r="R261" s="18"/>
      <c r="S261" s="9"/>
      <c r="T261" s="9"/>
      <c r="U261" s="9"/>
      <c r="V261" s="19"/>
      <c r="W261" s="18"/>
      <c r="X261" s="9"/>
      <c r="Y261" s="9"/>
      <c r="Z261" s="9"/>
      <c r="AA261" s="19"/>
      <c r="AB261" s="18"/>
      <c r="AC261" s="9"/>
      <c r="AD261" s="9"/>
      <c r="AE261" s="9"/>
      <c r="AF261" s="19"/>
      <c r="AG261" s="18"/>
      <c r="AH261" s="9"/>
      <c r="AI261" s="9"/>
      <c r="AJ261" s="9"/>
      <c r="AK261" s="19"/>
    </row>
    <row r="262" customFormat="false" ht="14.25" hidden="false" customHeight="true" outlineLevel="0" collapsed="false">
      <c r="A262" s="8"/>
      <c r="B262" s="9"/>
      <c r="C262" s="23"/>
      <c r="D262" s="11"/>
      <c r="E262" s="21" t="n">
        <f aca="false">(H262=1)+(I262=1)+(J262=1)+(K262=1)+(L262=1)+(M262=1)+(N262=1)+(O262=1)+(P262=1)+(Q262=1)+(R262=1)+(S262=1)+(T262=1)+(U262=1)+(V262=1)+(W262=1)+(X262=1)+(Y262=1)+(Z262=1)+(AA262=1)+(AB262=1)+(AC262=1)+(AD262=1)+(AE262=1)+(AF262=1)+(AG262=1)+(AH262=1)+(AI262=1)+(AJ262=1)+(AK262=1)+(H262=4)+(I262=4)+(J262=4)+(K262=4)+(L262=4)+(M262=4)+(N262=4)+(O262=4)+(P262=4)+(Q262=4)+(R262=4)+(S262=4)+(T262=4)+(U262=4)+(V262=4)+(W262=4)+(X262=4)+(Y262=4)+(Z262=4)+(AA262=4)+(AB262=4)+(AC262=4)+(AD262=4)+(AE262=4)+(AF262=4)+(AG262=4)+(AH262=4)+(AI262=4)+(AJ262=4)+(AK262=4)</f>
        <v>0</v>
      </c>
      <c r="F262" s="12" t="n">
        <f aca="false">(H262=3)+(I262=3)+(J262=3)+(K262=3)+(L262=3)+(M262=3)+(N262=3)+(O262=3)+(P262=3)+(Q262=3)+(R262=3)+(S262=3)+(T262=3)+(U262=3)+(V262=3)+(W262=3)+(X262=3)+(Y262=3)+(Z262=3)+(AA262=3)+(AB262=3)+(AC262=3)+(AD262=3)+(AE262=3)+(AF262=3)+(AG262=3)+(AH262=3)+(AI262=3)+(AJ262=3)+(AK262=3)+(H262=4)+(I262=4)+(J262=4)+(K262=4)+(L262=4)+(M262=4)+(N262=4)+(O262=4)+(P262=4)+(Q262=4)+(R262=4)+(S262=4)+(T262=4)+(U262=4)+(V262=4)+(W262=4)+(X262=4)+(Y262=4)+(Z262=4)+(AA262=4)+(AB262=4)+(AC262=4)+(AD262=4)+(AE262=4)+(AF262=4)+(AG262=4)+(AH262=4)+(AI262=4)+(AJ262=4)+(AK262=4)</f>
        <v>0</v>
      </c>
      <c r="G262" s="12" t="n">
        <f aca="false">(H262=-3)+(I262=-3)+(J262=-3)+(K262=-3)+(L262=-3)+(M262=-3)+(N262=-3)+(O262=-3)+(P262=-3)+(Q262=-3)+(R262=-3)+(S262=-3)+(T262=-3)+(U262=-3)+(V262=-3)+(W262=-3)+(X262=-3)+(Y262=-3)+(Z262=-3)+(AA262=-3)+(AB262=-3)+(AC262=-3)+(AD262=-3)+(AE262=-3)+(AF262=-3)+(AG262=-3)+(AH262=-3)+(AI262=-3)+(AJ262=-3)+(AK262=-3)+(AL262=-3)</f>
        <v>0</v>
      </c>
      <c r="H262" s="16"/>
      <c r="I262" s="12"/>
      <c r="J262" s="12"/>
      <c r="K262" s="12"/>
      <c r="L262" s="17"/>
      <c r="M262" s="16"/>
      <c r="N262" s="12"/>
      <c r="O262" s="12"/>
      <c r="P262" s="12"/>
      <c r="Q262" s="17"/>
      <c r="R262" s="18"/>
      <c r="S262" s="9"/>
      <c r="T262" s="9"/>
      <c r="U262" s="9"/>
      <c r="V262" s="19"/>
      <c r="W262" s="18"/>
      <c r="X262" s="9"/>
      <c r="Y262" s="9"/>
      <c r="Z262" s="9"/>
      <c r="AA262" s="19"/>
      <c r="AB262" s="18"/>
      <c r="AC262" s="9"/>
      <c r="AD262" s="9"/>
      <c r="AE262" s="9"/>
      <c r="AF262" s="19"/>
      <c r="AG262" s="18"/>
      <c r="AH262" s="9"/>
      <c r="AI262" s="9"/>
      <c r="AJ262" s="9"/>
      <c r="AK262" s="19"/>
    </row>
    <row r="263" customFormat="false" ht="14.25" hidden="false" customHeight="true" outlineLevel="0" collapsed="false">
      <c r="A263" s="8"/>
      <c r="B263" s="9"/>
      <c r="C263" s="23"/>
      <c r="D263" s="11"/>
      <c r="E263" s="21" t="n">
        <f aca="false">(H263=1)+(I263=1)+(J263=1)+(K263=1)+(L263=1)+(M263=1)+(N263=1)+(O263=1)+(P263=1)+(Q263=1)+(R263=1)+(S263=1)+(T263=1)+(U263=1)+(V263=1)+(W263=1)+(X263=1)+(Y263=1)+(Z263=1)+(AA263=1)+(AB263=1)+(AC263=1)+(AD263=1)+(AE263=1)+(AF263=1)+(AG263=1)+(AH263=1)+(AI263=1)+(AJ263=1)+(AK263=1)+(H263=4)+(I263=4)+(J263=4)+(K263=4)+(L263=4)+(M263=4)+(N263=4)+(O263=4)+(P263=4)+(Q263=4)+(R263=4)+(S263=4)+(T263=4)+(U263=4)+(V263=4)+(W263=4)+(X263=4)+(Y263=4)+(Z263=4)+(AA263=4)+(AB263=4)+(AC263=4)+(AD263=4)+(AE263=4)+(AF263=4)+(AG263=4)+(AH263=4)+(AI263=4)+(AJ263=4)+(AK263=4)</f>
        <v>0</v>
      </c>
      <c r="F263" s="12" t="n">
        <f aca="false">(H263=3)+(I263=3)+(J263=3)+(K263=3)+(L263=3)+(M263=3)+(N263=3)+(O263=3)+(P263=3)+(Q263=3)+(R263=3)+(S263=3)+(T263=3)+(U263=3)+(V263=3)+(W263=3)+(X263=3)+(Y263=3)+(Z263=3)+(AA263=3)+(AB263=3)+(AC263=3)+(AD263=3)+(AE263=3)+(AF263=3)+(AG263=3)+(AH263=3)+(AI263=3)+(AJ263=3)+(AK263=3)+(H263=4)+(I263=4)+(J263=4)+(K263=4)+(L263=4)+(M263=4)+(N263=4)+(O263=4)+(P263=4)+(Q263=4)+(R263=4)+(S263=4)+(T263=4)+(U263=4)+(V263=4)+(W263=4)+(X263=4)+(Y263=4)+(Z263=4)+(AA263=4)+(AB263=4)+(AC263=4)+(AD263=4)+(AE263=4)+(AF263=4)+(AG263=4)+(AH263=4)+(AI263=4)+(AJ263=4)+(AK263=4)</f>
        <v>0</v>
      </c>
      <c r="G263" s="12" t="n">
        <f aca="false">(H263=-3)+(I263=-3)+(J263=-3)+(K263=-3)+(L263=-3)+(M263=-3)+(N263=-3)+(O263=-3)+(P263=-3)+(Q263=-3)+(R263=-3)+(S263=-3)+(T263=-3)+(U263=-3)+(V263=-3)+(W263=-3)+(X263=-3)+(Y263=-3)+(Z263=-3)+(AA263=-3)+(AB263=-3)+(AC263=-3)+(AD263=-3)+(AE263=-3)+(AF263=-3)+(AG263=-3)+(AH263=-3)+(AI263=-3)+(AJ263=-3)+(AK263=-3)+(AL263=-3)</f>
        <v>0</v>
      </c>
      <c r="H263" s="16"/>
      <c r="I263" s="12"/>
      <c r="J263" s="12"/>
      <c r="K263" s="12"/>
      <c r="L263" s="17"/>
      <c r="M263" s="16"/>
      <c r="N263" s="12"/>
      <c r="O263" s="12"/>
      <c r="P263" s="12"/>
      <c r="Q263" s="17"/>
      <c r="R263" s="18"/>
      <c r="S263" s="9"/>
      <c r="T263" s="9"/>
      <c r="U263" s="9"/>
      <c r="V263" s="19"/>
      <c r="W263" s="18"/>
      <c r="X263" s="9"/>
      <c r="Y263" s="9"/>
      <c r="Z263" s="9"/>
      <c r="AA263" s="19"/>
      <c r="AB263" s="18"/>
      <c r="AC263" s="9"/>
      <c r="AD263" s="9"/>
      <c r="AE263" s="9"/>
      <c r="AF263" s="19"/>
      <c r="AG263" s="18"/>
      <c r="AH263" s="9"/>
      <c r="AI263" s="9"/>
      <c r="AJ263" s="9"/>
      <c r="AK263" s="19"/>
    </row>
    <row r="264" customFormat="false" ht="14.25" hidden="false" customHeight="true" outlineLevel="0" collapsed="false">
      <c r="A264" s="8"/>
      <c r="B264" s="9"/>
      <c r="C264" s="23"/>
      <c r="D264" s="11"/>
      <c r="E264" s="21" t="n">
        <f aca="false">(H264=1)+(I264=1)+(J264=1)+(K264=1)+(L264=1)+(M264=1)+(N264=1)+(O264=1)+(P264=1)+(Q264=1)+(R264=1)+(S264=1)+(T264=1)+(U264=1)+(V264=1)+(W264=1)+(X264=1)+(Y264=1)+(Z264=1)+(AA264=1)+(AB264=1)+(AC264=1)+(AD264=1)+(AE264=1)+(AF264=1)+(AG264=1)+(AH264=1)+(AI264=1)+(AJ264=1)+(AK264=1)+(H264=4)+(I264=4)+(J264=4)+(K264=4)+(L264=4)+(M264=4)+(N264=4)+(O264=4)+(P264=4)+(Q264=4)+(R264=4)+(S264=4)+(T264=4)+(U264=4)+(V264=4)+(W264=4)+(X264=4)+(Y264=4)+(Z264=4)+(AA264=4)+(AB264=4)+(AC264=4)+(AD264=4)+(AE264=4)+(AF264=4)+(AG264=4)+(AH264=4)+(AI264=4)+(AJ264=4)+(AK264=4)</f>
        <v>0</v>
      </c>
      <c r="F264" s="12" t="n">
        <f aca="false">(H264=3)+(I264=3)+(J264=3)+(K264=3)+(L264=3)+(M264=3)+(N264=3)+(O264=3)+(P264=3)+(Q264=3)+(R264=3)+(S264=3)+(T264=3)+(U264=3)+(V264=3)+(W264=3)+(X264=3)+(Y264=3)+(Z264=3)+(AA264=3)+(AB264=3)+(AC264=3)+(AD264=3)+(AE264=3)+(AF264=3)+(AG264=3)+(AH264=3)+(AI264=3)+(AJ264=3)+(AK264=3)+(H264=4)+(I264=4)+(J264=4)+(K264=4)+(L264=4)+(M264=4)+(N264=4)+(O264=4)+(P264=4)+(Q264=4)+(R264=4)+(S264=4)+(T264=4)+(U264=4)+(V264=4)+(W264=4)+(X264=4)+(Y264=4)+(Z264=4)+(AA264=4)+(AB264=4)+(AC264=4)+(AD264=4)+(AE264=4)+(AF264=4)+(AG264=4)+(AH264=4)+(AI264=4)+(AJ264=4)+(AK264=4)</f>
        <v>0</v>
      </c>
      <c r="G264" s="12" t="n">
        <f aca="false">(H264=-3)+(I264=-3)+(J264=-3)+(K264=-3)+(L264=-3)+(M264=-3)+(N264=-3)+(O264=-3)+(P264=-3)+(Q264=-3)+(R264=-3)+(S264=-3)+(T264=-3)+(U264=-3)+(V264=-3)+(W264=-3)+(X264=-3)+(Y264=-3)+(Z264=-3)+(AA264=-3)+(AB264=-3)+(AC264=-3)+(AD264=-3)+(AE264=-3)+(AF264=-3)+(AG264=-3)+(AH264=-3)+(AI264=-3)+(AJ264=-3)+(AK264=-3)+(AL264=-3)</f>
        <v>0</v>
      </c>
      <c r="H264" s="16"/>
      <c r="I264" s="12"/>
      <c r="J264" s="12"/>
      <c r="K264" s="12"/>
      <c r="L264" s="17"/>
      <c r="M264" s="16"/>
      <c r="N264" s="12"/>
      <c r="O264" s="12"/>
      <c r="P264" s="12"/>
      <c r="Q264" s="17"/>
      <c r="R264" s="18"/>
      <c r="S264" s="9"/>
      <c r="T264" s="9"/>
      <c r="U264" s="9"/>
      <c r="V264" s="19"/>
      <c r="W264" s="18"/>
      <c r="X264" s="9"/>
      <c r="Y264" s="9"/>
      <c r="Z264" s="9"/>
      <c r="AA264" s="19"/>
      <c r="AB264" s="18"/>
      <c r="AC264" s="9"/>
      <c r="AD264" s="9"/>
      <c r="AE264" s="9"/>
      <c r="AF264" s="19"/>
      <c r="AG264" s="18"/>
      <c r="AH264" s="9"/>
      <c r="AI264" s="9"/>
      <c r="AJ264" s="9"/>
      <c r="AK264" s="19"/>
    </row>
    <row r="265" customFormat="false" ht="14.25" hidden="false" customHeight="true" outlineLevel="0" collapsed="false">
      <c r="A265" s="8"/>
      <c r="B265" s="9"/>
      <c r="C265" s="23"/>
      <c r="D265" s="11"/>
      <c r="E265" s="21" t="n">
        <f aca="false">(H265=1)+(I265=1)+(J265=1)+(K265=1)+(L265=1)+(M265=1)+(N265=1)+(O265=1)+(P265=1)+(Q265=1)+(R265=1)+(S265=1)+(T265=1)+(U265=1)+(V265=1)+(W265=1)+(X265=1)+(Y265=1)+(Z265=1)+(AA265=1)+(AB265=1)+(AC265=1)+(AD265=1)+(AE265=1)+(AF265=1)+(AG265=1)+(AH265=1)+(AI265=1)+(AJ265=1)+(AK265=1)+(H265=4)+(I265=4)+(J265=4)+(K265=4)+(L265=4)+(M265=4)+(N265=4)+(O265=4)+(P265=4)+(Q265=4)+(R265=4)+(S265=4)+(T265=4)+(U265=4)+(V265=4)+(W265=4)+(X265=4)+(Y265=4)+(Z265=4)+(AA265=4)+(AB265=4)+(AC265=4)+(AD265=4)+(AE265=4)+(AF265=4)+(AG265=4)+(AH265=4)+(AI265=4)+(AJ265=4)+(AK265=4)</f>
        <v>0</v>
      </c>
      <c r="F265" s="12" t="n">
        <f aca="false">(H265=3)+(I265=3)+(J265=3)+(K265=3)+(L265=3)+(M265=3)+(N265=3)+(O265=3)+(P265=3)+(Q265=3)+(R265=3)+(S265=3)+(T265=3)+(U265=3)+(V265=3)+(W265=3)+(X265=3)+(Y265=3)+(Z265=3)+(AA265=3)+(AB265=3)+(AC265=3)+(AD265=3)+(AE265=3)+(AF265=3)+(AG265=3)+(AH265=3)+(AI265=3)+(AJ265=3)+(AK265=3)+(H265=4)+(I265=4)+(J265=4)+(K265=4)+(L265=4)+(M265=4)+(N265=4)+(O265=4)+(P265=4)+(Q265=4)+(R265=4)+(S265=4)+(T265=4)+(U265=4)+(V265=4)+(W265=4)+(X265=4)+(Y265=4)+(Z265=4)+(AA265=4)+(AB265=4)+(AC265=4)+(AD265=4)+(AE265=4)+(AF265=4)+(AG265=4)+(AH265=4)+(AI265=4)+(AJ265=4)+(AK265=4)</f>
        <v>0</v>
      </c>
      <c r="G265" s="12" t="n">
        <f aca="false">(H265=-3)+(I265=-3)+(J265=-3)+(K265=-3)+(L265=-3)+(M265=-3)+(N265=-3)+(O265=-3)+(P265=-3)+(Q265=-3)+(R265=-3)+(S265=-3)+(T265=-3)+(U265=-3)+(V265=-3)+(W265=-3)+(X265=-3)+(Y265=-3)+(Z265=-3)+(AA265=-3)+(AB265=-3)+(AC265=-3)+(AD265=-3)+(AE265=-3)+(AF265=-3)+(AG265=-3)+(AH265=-3)+(AI265=-3)+(AJ265=-3)+(AK265=-3)+(AL265=-3)</f>
        <v>0</v>
      </c>
      <c r="H265" s="16"/>
      <c r="I265" s="12"/>
      <c r="J265" s="12"/>
      <c r="K265" s="12"/>
      <c r="L265" s="17"/>
      <c r="M265" s="16"/>
      <c r="N265" s="12"/>
      <c r="O265" s="12"/>
      <c r="P265" s="12"/>
      <c r="Q265" s="17"/>
      <c r="R265" s="18"/>
      <c r="S265" s="9"/>
      <c r="T265" s="9"/>
      <c r="U265" s="9"/>
      <c r="V265" s="19"/>
      <c r="W265" s="18"/>
      <c r="X265" s="9"/>
      <c r="Y265" s="9"/>
      <c r="Z265" s="9"/>
      <c r="AA265" s="19"/>
      <c r="AB265" s="18"/>
      <c r="AC265" s="9"/>
      <c r="AD265" s="9"/>
      <c r="AE265" s="9"/>
      <c r="AF265" s="19"/>
      <c r="AG265" s="18"/>
      <c r="AH265" s="9"/>
      <c r="AI265" s="9"/>
      <c r="AJ265" s="9"/>
      <c r="AK265" s="19"/>
    </row>
    <row r="266" customFormat="false" ht="14.25" hidden="false" customHeight="true" outlineLevel="0" collapsed="false">
      <c r="A266" s="8"/>
      <c r="B266" s="9"/>
      <c r="C266" s="23"/>
      <c r="D266" s="11"/>
      <c r="E266" s="21" t="n">
        <f aca="false">(H266=1)+(I266=1)+(J266=1)+(K266=1)+(L266=1)+(M266=1)+(N266=1)+(O266=1)+(P266=1)+(Q266=1)+(R266=1)+(S266=1)+(T266=1)+(U266=1)+(V266=1)+(W266=1)+(X266=1)+(Y266=1)+(Z266=1)+(AA266=1)+(AB266=1)+(AC266=1)+(AD266=1)+(AE266=1)+(AF266=1)+(AG266=1)+(AH266=1)+(AI266=1)+(AJ266=1)+(AK266=1)+(H266=4)+(I266=4)+(J266=4)+(K266=4)+(L266=4)+(M266=4)+(N266=4)+(O266=4)+(P266=4)+(Q266=4)+(R266=4)+(S266=4)+(T266=4)+(U266=4)+(V266=4)+(W266=4)+(X266=4)+(Y266=4)+(Z266=4)+(AA266=4)+(AB266=4)+(AC266=4)+(AD266=4)+(AE266=4)+(AF266=4)+(AG266=4)+(AH266=4)+(AI266=4)+(AJ266=4)+(AK266=4)</f>
        <v>0</v>
      </c>
      <c r="F266" s="12" t="n">
        <f aca="false">(H266=3)+(I266=3)+(J266=3)+(K266=3)+(L266=3)+(M266=3)+(N266=3)+(O266=3)+(P266=3)+(Q266=3)+(R266=3)+(S266=3)+(T266=3)+(U266=3)+(V266=3)+(W266=3)+(X266=3)+(Y266=3)+(Z266=3)+(AA266=3)+(AB266=3)+(AC266=3)+(AD266=3)+(AE266=3)+(AF266=3)+(AG266=3)+(AH266=3)+(AI266=3)+(AJ266=3)+(AK266=3)+(H266=4)+(I266=4)+(J266=4)+(K266=4)+(L266=4)+(M266=4)+(N266=4)+(O266=4)+(P266=4)+(Q266=4)+(R266=4)+(S266=4)+(T266=4)+(U266=4)+(V266=4)+(W266=4)+(X266=4)+(Y266=4)+(Z266=4)+(AA266=4)+(AB266=4)+(AC266=4)+(AD266=4)+(AE266=4)+(AF266=4)+(AG266=4)+(AH266=4)+(AI266=4)+(AJ266=4)+(AK266=4)</f>
        <v>0</v>
      </c>
      <c r="G266" s="12" t="n">
        <f aca="false">(H266=-3)+(I266=-3)+(J266=-3)+(K266=-3)+(L266=-3)+(M266=-3)+(N266=-3)+(O266=-3)+(P266=-3)+(Q266=-3)+(R266=-3)+(S266=-3)+(T266=-3)+(U266=-3)+(V266=-3)+(W266=-3)+(X266=-3)+(Y266=-3)+(Z266=-3)+(AA266=-3)+(AB266=-3)+(AC266=-3)+(AD266=-3)+(AE266=-3)+(AF266=-3)+(AG266=-3)+(AH266=-3)+(AI266=-3)+(AJ266=-3)+(AK266=-3)+(AL266=-3)</f>
        <v>0</v>
      </c>
      <c r="H266" s="16"/>
      <c r="I266" s="12"/>
      <c r="J266" s="12"/>
      <c r="K266" s="12"/>
      <c r="L266" s="17"/>
      <c r="M266" s="16"/>
      <c r="N266" s="12"/>
      <c r="O266" s="12"/>
      <c r="P266" s="12"/>
      <c r="Q266" s="17"/>
      <c r="R266" s="18"/>
      <c r="S266" s="9"/>
      <c r="T266" s="9"/>
      <c r="U266" s="9"/>
      <c r="V266" s="19"/>
      <c r="W266" s="18"/>
      <c r="X266" s="9"/>
      <c r="Y266" s="9"/>
      <c r="Z266" s="9"/>
      <c r="AA266" s="19"/>
      <c r="AB266" s="18"/>
      <c r="AC266" s="9"/>
      <c r="AD266" s="9"/>
      <c r="AE266" s="9"/>
      <c r="AF266" s="19"/>
      <c r="AG266" s="18"/>
      <c r="AH266" s="9"/>
      <c r="AI266" s="9"/>
      <c r="AJ266" s="9"/>
      <c r="AK266" s="19"/>
    </row>
    <row r="267" customFormat="false" ht="14.25" hidden="false" customHeight="true" outlineLevel="0" collapsed="false">
      <c r="A267" s="8"/>
      <c r="B267" s="9"/>
      <c r="C267" s="23"/>
      <c r="D267" s="11"/>
      <c r="E267" s="21" t="n">
        <f aca="false">(H267=1)+(I267=1)+(J267=1)+(K267=1)+(L267=1)+(M267=1)+(N267=1)+(O267=1)+(P267=1)+(Q267=1)+(R267=1)+(S267=1)+(T267=1)+(U267=1)+(V267=1)+(W267=1)+(X267=1)+(Y267=1)+(Z267=1)+(AA267=1)+(AB267=1)+(AC267=1)+(AD267=1)+(AE267=1)+(AF267=1)+(AG267=1)+(AH267=1)+(AI267=1)+(AJ267=1)+(AK267=1)+(H267=4)+(I267=4)+(J267=4)+(K267=4)+(L267=4)+(M267=4)+(N267=4)+(O267=4)+(P267=4)+(Q267=4)+(R267=4)+(S267=4)+(T267=4)+(U267=4)+(V267=4)+(W267=4)+(X267=4)+(Y267=4)+(Z267=4)+(AA267=4)+(AB267=4)+(AC267=4)+(AD267=4)+(AE267=4)+(AF267=4)+(AG267=4)+(AH267=4)+(AI267=4)+(AJ267=4)+(AK267=4)</f>
        <v>0</v>
      </c>
      <c r="F267" s="12" t="n">
        <f aca="false">(H267=3)+(I267=3)+(J267=3)+(K267=3)+(L267=3)+(M267=3)+(N267=3)+(O267=3)+(P267=3)+(Q267=3)+(R267=3)+(S267=3)+(T267=3)+(U267=3)+(V267=3)+(W267=3)+(X267=3)+(Y267=3)+(Z267=3)+(AA267=3)+(AB267=3)+(AC267=3)+(AD267=3)+(AE267=3)+(AF267=3)+(AG267=3)+(AH267=3)+(AI267=3)+(AJ267=3)+(AK267=3)+(H267=4)+(I267=4)+(J267=4)+(K267=4)+(L267=4)+(M267=4)+(N267=4)+(O267=4)+(P267=4)+(Q267=4)+(R267=4)+(S267=4)+(T267=4)+(U267=4)+(V267=4)+(W267=4)+(X267=4)+(Y267=4)+(Z267=4)+(AA267=4)+(AB267=4)+(AC267=4)+(AD267=4)+(AE267=4)+(AF267=4)+(AG267=4)+(AH267=4)+(AI267=4)+(AJ267=4)+(AK267=4)</f>
        <v>0</v>
      </c>
      <c r="G267" s="12" t="n">
        <f aca="false">(H267=-3)+(I267=-3)+(J267=-3)+(K267=-3)+(L267=-3)+(M267=-3)+(N267=-3)+(O267=-3)+(P267=-3)+(Q267=-3)+(R267=-3)+(S267=-3)+(T267=-3)+(U267=-3)+(V267=-3)+(W267=-3)+(X267=-3)+(Y267=-3)+(Z267=-3)+(AA267=-3)+(AB267=-3)+(AC267=-3)+(AD267=-3)+(AE267=-3)+(AF267=-3)+(AG267=-3)+(AH267=-3)+(AI267=-3)+(AJ267=-3)+(AK267=-3)+(AL267=-3)</f>
        <v>0</v>
      </c>
      <c r="H267" s="16"/>
      <c r="I267" s="12"/>
      <c r="J267" s="12"/>
      <c r="K267" s="12"/>
      <c r="L267" s="17"/>
      <c r="M267" s="16"/>
      <c r="N267" s="12"/>
      <c r="O267" s="12"/>
      <c r="P267" s="12"/>
      <c r="Q267" s="17"/>
      <c r="R267" s="18"/>
      <c r="S267" s="9"/>
      <c r="T267" s="9"/>
      <c r="U267" s="9"/>
      <c r="V267" s="19"/>
      <c r="W267" s="18"/>
      <c r="X267" s="9"/>
      <c r="Y267" s="9"/>
      <c r="Z267" s="9"/>
      <c r="AA267" s="19"/>
      <c r="AB267" s="18"/>
      <c r="AC267" s="9"/>
      <c r="AD267" s="9"/>
      <c r="AE267" s="9"/>
      <c r="AF267" s="19"/>
      <c r="AG267" s="18"/>
      <c r="AH267" s="9"/>
      <c r="AI267" s="9"/>
      <c r="AJ267" s="9"/>
      <c r="AK267" s="19"/>
    </row>
    <row r="268" customFormat="false" ht="14.25" hidden="false" customHeight="true" outlineLevel="0" collapsed="false">
      <c r="A268" s="8"/>
      <c r="B268" s="9"/>
      <c r="C268" s="23"/>
      <c r="D268" s="11"/>
      <c r="E268" s="21" t="n">
        <f aca="false">(H268=1)+(I268=1)+(J268=1)+(K268=1)+(L268=1)+(M268=1)+(N268=1)+(O268=1)+(P268=1)+(Q268=1)+(R268=1)+(S268=1)+(T268=1)+(U268=1)+(V268=1)+(W268=1)+(X268=1)+(Y268=1)+(Z268=1)+(AA268=1)+(AB268=1)+(AC268=1)+(AD268=1)+(AE268=1)+(AF268=1)+(AG268=1)+(AH268=1)+(AI268=1)+(AJ268=1)+(AK268=1)+(H268=4)+(I268=4)+(J268=4)+(K268=4)+(L268=4)+(M268=4)+(N268=4)+(O268=4)+(P268=4)+(Q268=4)+(R268=4)+(S268=4)+(T268=4)+(U268=4)+(V268=4)+(W268=4)+(X268=4)+(Y268=4)+(Z268=4)+(AA268=4)+(AB268=4)+(AC268=4)+(AD268=4)+(AE268=4)+(AF268=4)+(AG268=4)+(AH268=4)+(AI268=4)+(AJ268=4)+(AK268=4)</f>
        <v>0</v>
      </c>
      <c r="F268" s="12" t="n">
        <f aca="false">(H268=3)+(I268=3)+(J268=3)+(K268=3)+(L268=3)+(M268=3)+(N268=3)+(O268=3)+(P268=3)+(Q268=3)+(R268=3)+(S268=3)+(T268=3)+(U268=3)+(V268=3)+(W268=3)+(X268=3)+(Y268=3)+(Z268=3)+(AA268=3)+(AB268=3)+(AC268=3)+(AD268=3)+(AE268=3)+(AF268=3)+(AG268=3)+(AH268=3)+(AI268=3)+(AJ268=3)+(AK268=3)+(H268=4)+(I268=4)+(J268=4)+(K268=4)+(L268=4)+(M268=4)+(N268=4)+(O268=4)+(P268=4)+(Q268=4)+(R268=4)+(S268=4)+(T268=4)+(U268=4)+(V268=4)+(W268=4)+(X268=4)+(Y268=4)+(Z268=4)+(AA268=4)+(AB268=4)+(AC268=4)+(AD268=4)+(AE268=4)+(AF268=4)+(AG268=4)+(AH268=4)+(AI268=4)+(AJ268=4)+(AK268=4)</f>
        <v>0</v>
      </c>
      <c r="G268" s="12" t="n">
        <f aca="false">(H268=-3)+(I268=-3)+(J268=-3)+(K268=-3)+(L268=-3)+(M268=-3)+(N268=-3)+(O268=-3)+(P268=-3)+(Q268=-3)+(R268=-3)+(S268=-3)+(T268=-3)+(U268=-3)+(V268=-3)+(W268=-3)+(X268=-3)+(Y268=-3)+(Z268=-3)+(AA268=-3)+(AB268=-3)+(AC268=-3)+(AD268=-3)+(AE268=-3)+(AF268=-3)+(AG268=-3)+(AH268=-3)+(AI268=-3)+(AJ268=-3)+(AK268=-3)+(AL268=-3)</f>
        <v>0</v>
      </c>
      <c r="H268" s="16"/>
      <c r="I268" s="12"/>
      <c r="J268" s="12"/>
      <c r="K268" s="12"/>
      <c r="L268" s="17"/>
      <c r="M268" s="16"/>
      <c r="N268" s="12"/>
      <c r="O268" s="12"/>
      <c r="P268" s="12"/>
      <c r="Q268" s="17"/>
      <c r="R268" s="18"/>
      <c r="S268" s="9"/>
      <c r="T268" s="9"/>
      <c r="U268" s="9"/>
      <c r="V268" s="19"/>
      <c r="W268" s="18"/>
      <c r="X268" s="9"/>
      <c r="Y268" s="9"/>
      <c r="Z268" s="9"/>
      <c r="AA268" s="19"/>
      <c r="AB268" s="18"/>
      <c r="AC268" s="9"/>
      <c r="AD268" s="9"/>
      <c r="AE268" s="9"/>
      <c r="AF268" s="19"/>
      <c r="AG268" s="18"/>
      <c r="AH268" s="9"/>
      <c r="AI268" s="9"/>
      <c r="AJ268" s="9"/>
      <c r="AK268" s="19"/>
    </row>
    <row r="269" customFormat="false" ht="14.25" hidden="false" customHeight="true" outlineLevel="0" collapsed="false">
      <c r="A269" s="8"/>
      <c r="B269" s="9"/>
      <c r="C269" s="23"/>
      <c r="D269" s="11"/>
      <c r="E269" s="21" t="n">
        <f aca="false">(H269=1)+(I269=1)+(J269=1)+(K269=1)+(L269=1)+(M269=1)+(N269=1)+(O269=1)+(P269=1)+(Q269=1)+(R269=1)+(S269=1)+(T269=1)+(U269=1)+(V269=1)+(W269=1)+(X269=1)+(Y269=1)+(Z269=1)+(AA269=1)+(AB269=1)+(AC269=1)+(AD269=1)+(AE269=1)+(AF269=1)+(AG269=1)+(AH269=1)+(AI269=1)+(AJ269=1)+(AK269=1)+(H269=4)+(I269=4)+(J269=4)+(K269=4)+(L269=4)+(M269=4)+(N269=4)+(O269=4)+(P269=4)+(Q269=4)+(R269=4)+(S269=4)+(T269=4)+(U269=4)+(V269=4)+(W269=4)+(X269=4)+(Y269=4)+(Z269=4)+(AA269=4)+(AB269=4)+(AC269=4)+(AD269=4)+(AE269=4)+(AF269=4)+(AG269=4)+(AH269=4)+(AI269=4)+(AJ269=4)+(AK269=4)</f>
        <v>0</v>
      </c>
      <c r="F269" s="12" t="n">
        <f aca="false">(H269=3)+(I269=3)+(J269=3)+(K269=3)+(L269=3)+(M269=3)+(N269=3)+(O269=3)+(P269=3)+(Q269=3)+(R269=3)+(S269=3)+(T269=3)+(U269=3)+(V269=3)+(W269=3)+(X269=3)+(Y269=3)+(Z269=3)+(AA269=3)+(AB269=3)+(AC269=3)+(AD269=3)+(AE269=3)+(AF269=3)+(AG269=3)+(AH269=3)+(AI269=3)+(AJ269=3)+(AK269=3)+(H269=4)+(I269=4)+(J269=4)+(K269=4)+(L269=4)+(M269=4)+(N269=4)+(O269=4)+(P269=4)+(Q269=4)+(R269=4)+(S269=4)+(T269=4)+(U269=4)+(V269=4)+(W269=4)+(X269=4)+(Y269=4)+(Z269=4)+(AA269=4)+(AB269=4)+(AC269=4)+(AD269=4)+(AE269=4)+(AF269=4)+(AG269=4)+(AH269=4)+(AI269=4)+(AJ269=4)+(AK269=4)</f>
        <v>0</v>
      </c>
      <c r="G269" s="12" t="n">
        <f aca="false">(H269=-3)+(I269=-3)+(J269=-3)+(K269=-3)+(L269=-3)+(M269=-3)+(N269=-3)+(O269=-3)+(P269=-3)+(Q269=-3)+(R269=-3)+(S269=-3)+(T269=-3)+(U269=-3)+(V269=-3)+(W269=-3)+(X269=-3)+(Y269=-3)+(Z269=-3)+(AA269=-3)+(AB269=-3)+(AC269=-3)+(AD269=-3)+(AE269=-3)+(AF269=-3)+(AG269=-3)+(AH269=-3)+(AI269=-3)+(AJ269=-3)+(AK269=-3)+(AL269=-3)</f>
        <v>0</v>
      </c>
      <c r="H269" s="16"/>
      <c r="I269" s="12"/>
      <c r="J269" s="12"/>
      <c r="K269" s="12"/>
      <c r="L269" s="17"/>
      <c r="M269" s="16"/>
      <c r="N269" s="12"/>
      <c r="O269" s="12"/>
      <c r="P269" s="12"/>
      <c r="Q269" s="17"/>
      <c r="R269" s="18"/>
      <c r="S269" s="9"/>
      <c r="T269" s="9"/>
      <c r="U269" s="9"/>
      <c r="V269" s="19"/>
      <c r="W269" s="18"/>
      <c r="X269" s="9"/>
      <c r="Y269" s="9"/>
      <c r="Z269" s="9"/>
      <c r="AA269" s="19"/>
      <c r="AB269" s="18"/>
      <c r="AC269" s="9"/>
      <c r="AD269" s="9"/>
      <c r="AE269" s="9"/>
      <c r="AF269" s="19"/>
      <c r="AG269" s="18"/>
      <c r="AH269" s="9"/>
      <c r="AI269" s="9"/>
      <c r="AJ269" s="9"/>
      <c r="AK269" s="19"/>
    </row>
    <row r="270" customFormat="false" ht="14.25" hidden="false" customHeight="true" outlineLevel="0" collapsed="false">
      <c r="A270" s="8"/>
      <c r="B270" s="9"/>
      <c r="C270" s="23"/>
      <c r="D270" s="11"/>
      <c r="E270" s="21" t="n">
        <f aca="false">(H270=1)+(I270=1)+(J270=1)+(K270=1)+(L270=1)+(M270=1)+(N270=1)+(O270=1)+(P270=1)+(Q270=1)+(R270=1)+(S270=1)+(T270=1)+(U270=1)+(V270=1)+(W270=1)+(X270=1)+(Y270=1)+(Z270=1)+(AA270=1)+(AB270=1)+(AC270=1)+(AD270=1)+(AE270=1)+(AF270=1)+(AG270=1)+(AH270=1)+(AI270=1)+(AJ270=1)+(AK270=1)+(H270=4)+(I270=4)+(J270=4)+(K270=4)+(L270=4)+(M270=4)+(N270=4)+(O270=4)+(P270=4)+(Q270=4)+(R270=4)+(S270=4)+(T270=4)+(U270=4)+(V270=4)+(W270=4)+(X270=4)+(Y270=4)+(Z270=4)+(AA270=4)+(AB270=4)+(AC270=4)+(AD270=4)+(AE270=4)+(AF270=4)+(AG270=4)+(AH270=4)+(AI270=4)+(AJ270=4)+(AK270=4)</f>
        <v>0</v>
      </c>
      <c r="F270" s="12" t="n">
        <f aca="false">(H270=3)+(I270=3)+(J270=3)+(K270=3)+(L270=3)+(M270=3)+(N270=3)+(O270=3)+(P270=3)+(Q270=3)+(R270=3)+(S270=3)+(T270=3)+(U270=3)+(V270=3)+(W270=3)+(X270=3)+(Y270=3)+(Z270=3)+(AA270=3)+(AB270=3)+(AC270=3)+(AD270=3)+(AE270=3)+(AF270=3)+(AG270=3)+(AH270=3)+(AI270=3)+(AJ270=3)+(AK270=3)+(H270=4)+(I270=4)+(J270=4)+(K270=4)+(L270=4)+(M270=4)+(N270=4)+(O270=4)+(P270=4)+(Q270=4)+(R270=4)+(S270=4)+(T270=4)+(U270=4)+(V270=4)+(W270=4)+(X270=4)+(Y270=4)+(Z270=4)+(AA270=4)+(AB270=4)+(AC270=4)+(AD270=4)+(AE270=4)+(AF270=4)+(AG270=4)+(AH270=4)+(AI270=4)+(AJ270=4)+(AK270=4)</f>
        <v>0</v>
      </c>
      <c r="G270" s="12" t="n">
        <f aca="false">(H270=-3)+(I270=-3)+(J270=-3)+(K270=-3)+(L270=-3)+(M270=-3)+(N270=-3)+(O270=-3)+(P270=-3)+(Q270=-3)+(R270=-3)+(S270=-3)+(T270=-3)+(U270=-3)+(V270=-3)+(W270=-3)+(X270=-3)+(Y270=-3)+(Z270=-3)+(AA270=-3)+(AB270=-3)+(AC270=-3)+(AD270=-3)+(AE270=-3)+(AF270=-3)+(AG270=-3)+(AH270=-3)+(AI270=-3)+(AJ270=-3)+(AK270=-3)+(AL270=-3)</f>
        <v>0</v>
      </c>
      <c r="H270" s="16"/>
      <c r="I270" s="12"/>
      <c r="J270" s="12"/>
      <c r="K270" s="12"/>
      <c r="L270" s="17"/>
      <c r="M270" s="16"/>
      <c r="N270" s="12"/>
      <c r="O270" s="12"/>
      <c r="P270" s="12"/>
      <c r="Q270" s="17"/>
      <c r="R270" s="18"/>
      <c r="S270" s="9"/>
      <c r="T270" s="9"/>
      <c r="U270" s="9"/>
      <c r="V270" s="19"/>
      <c r="W270" s="18"/>
      <c r="X270" s="9"/>
      <c r="Y270" s="9"/>
      <c r="Z270" s="9"/>
      <c r="AA270" s="19"/>
      <c r="AB270" s="18"/>
      <c r="AC270" s="9"/>
      <c r="AD270" s="9"/>
      <c r="AE270" s="9"/>
      <c r="AF270" s="19"/>
      <c r="AG270" s="18"/>
      <c r="AH270" s="9"/>
      <c r="AI270" s="9"/>
      <c r="AJ270" s="9"/>
      <c r="AK270" s="19"/>
    </row>
    <row r="271" customFormat="false" ht="14.25" hidden="false" customHeight="true" outlineLevel="0" collapsed="false">
      <c r="A271" s="8"/>
      <c r="B271" s="9"/>
      <c r="C271" s="23"/>
      <c r="D271" s="11"/>
      <c r="E271" s="21" t="n">
        <f aca="false">(H271=1)+(I271=1)+(J271=1)+(K271=1)+(L271=1)+(M271=1)+(N271=1)+(O271=1)+(P271=1)+(Q271=1)+(R271=1)+(S271=1)+(T271=1)+(U271=1)+(V271=1)+(W271=1)+(X271=1)+(Y271=1)+(Z271=1)+(AA271=1)+(AB271=1)+(AC271=1)+(AD271=1)+(AE271=1)+(AF271=1)+(AG271=1)+(AH271=1)+(AI271=1)+(AJ271=1)+(AK271=1)+(H271=4)+(I271=4)+(J271=4)+(K271=4)+(L271=4)+(M271=4)+(N271=4)+(O271=4)+(P271=4)+(Q271=4)+(R271=4)+(S271=4)+(T271=4)+(U271=4)+(V271=4)+(W271=4)+(X271=4)+(Y271=4)+(Z271=4)+(AA271=4)+(AB271=4)+(AC271=4)+(AD271=4)+(AE271=4)+(AF271=4)+(AG271=4)+(AH271=4)+(AI271=4)+(AJ271=4)+(AK271=4)</f>
        <v>0</v>
      </c>
      <c r="F271" s="12" t="n">
        <f aca="false">(H271=3)+(I271=3)+(J271=3)+(K271=3)+(L271=3)+(M271=3)+(N271=3)+(O271=3)+(P271=3)+(Q271=3)+(R271=3)+(S271=3)+(T271=3)+(U271=3)+(V271=3)+(W271=3)+(X271=3)+(Y271=3)+(Z271=3)+(AA271=3)+(AB271=3)+(AC271=3)+(AD271=3)+(AE271=3)+(AF271=3)+(AG271=3)+(AH271=3)+(AI271=3)+(AJ271=3)+(AK271=3)+(H271=4)+(I271=4)+(J271=4)+(K271=4)+(L271=4)+(M271=4)+(N271=4)+(O271=4)+(P271=4)+(Q271=4)+(R271=4)+(S271=4)+(T271=4)+(U271=4)+(V271=4)+(W271=4)+(X271=4)+(Y271=4)+(Z271=4)+(AA271=4)+(AB271=4)+(AC271=4)+(AD271=4)+(AE271=4)+(AF271=4)+(AG271=4)+(AH271=4)+(AI271=4)+(AJ271=4)+(AK271=4)</f>
        <v>0</v>
      </c>
      <c r="G271" s="12" t="n">
        <f aca="false">(H271=-3)+(I271=-3)+(J271=-3)+(K271=-3)+(L271=-3)+(M271=-3)+(N271=-3)+(O271=-3)+(P271=-3)+(Q271=-3)+(R271=-3)+(S271=-3)+(T271=-3)+(U271=-3)+(V271=-3)+(W271=-3)+(X271=-3)+(Y271=-3)+(Z271=-3)+(AA271=-3)+(AB271=-3)+(AC271=-3)+(AD271=-3)+(AE271=-3)+(AF271=-3)+(AG271=-3)+(AH271=-3)+(AI271=-3)+(AJ271=-3)+(AK271=-3)+(AL271=-3)</f>
        <v>0</v>
      </c>
      <c r="H271" s="16"/>
      <c r="I271" s="12"/>
      <c r="J271" s="12"/>
      <c r="K271" s="12"/>
      <c r="L271" s="17"/>
      <c r="M271" s="16"/>
      <c r="N271" s="12"/>
      <c r="O271" s="12"/>
      <c r="P271" s="12"/>
      <c r="Q271" s="17"/>
      <c r="R271" s="18"/>
      <c r="S271" s="9"/>
      <c r="T271" s="9"/>
      <c r="U271" s="9"/>
      <c r="V271" s="19"/>
      <c r="W271" s="18"/>
      <c r="X271" s="9"/>
      <c r="Y271" s="9"/>
      <c r="Z271" s="9"/>
      <c r="AA271" s="19"/>
      <c r="AB271" s="18"/>
      <c r="AC271" s="9"/>
      <c r="AD271" s="9"/>
      <c r="AE271" s="9"/>
      <c r="AF271" s="19"/>
      <c r="AG271" s="18"/>
      <c r="AH271" s="9"/>
      <c r="AI271" s="9"/>
      <c r="AJ271" s="9"/>
      <c r="AK271" s="19"/>
    </row>
    <row r="272" customFormat="false" ht="14.25" hidden="false" customHeight="true" outlineLevel="0" collapsed="false">
      <c r="A272" s="8"/>
      <c r="B272" s="9"/>
      <c r="C272" s="23"/>
      <c r="D272" s="11"/>
      <c r="E272" s="21" t="n">
        <f aca="false">(H272=1)+(I272=1)+(J272=1)+(K272=1)+(L272=1)+(M272=1)+(N272=1)+(O272=1)+(P272=1)+(Q272=1)+(R272=1)+(S272=1)+(T272=1)+(U272=1)+(V272=1)+(W272=1)+(X272=1)+(Y272=1)+(Z272=1)+(AA272=1)+(AB272=1)+(AC272=1)+(AD272=1)+(AE272=1)+(AF272=1)+(AG272=1)+(AH272=1)+(AI272=1)+(AJ272=1)+(AK272=1)+(H272=4)+(I272=4)+(J272=4)+(K272=4)+(L272=4)+(M272=4)+(N272=4)+(O272=4)+(P272=4)+(Q272=4)+(R272=4)+(S272=4)+(T272=4)+(U272=4)+(V272=4)+(W272=4)+(X272=4)+(Y272=4)+(Z272=4)+(AA272=4)+(AB272=4)+(AC272=4)+(AD272=4)+(AE272=4)+(AF272=4)+(AG272=4)+(AH272=4)+(AI272=4)+(AJ272=4)+(AK272=4)</f>
        <v>0</v>
      </c>
      <c r="F272" s="12" t="n">
        <f aca="false">(H272=3)+(I272=3)+(J272=3)+(K272=3)+(L272=3)+(M272=3)+(N272=3)+(O272=3)+(P272=3)+(Q272=3)+(R272=3)+(S272=3)+(T272=3)+(U272=3)+(V272=3)+(W272=3)+(X272=3)+(Y272=3)+(Z272=3)+(AA272=3)+(AB272=3)+(AC272=3)+(AD272=3)+(AE272=3)+(AF272=3)+(AG272=3)+(AH272=3)+(AI272=3)+(AJ272=3)+(AK272=3)+(H272=4)+(I272=4)+(J272=4)+(K272=4)+(L272=4)+(M272=4)+(N272=4)+(O272=4)+(P272=4)+(Q272=4)+(R272=4)+(S272=4)+(T272=4)+(U272=4)+(V272=4)+(W272=4)+(X272=4)+(Y272=4)+(Z272=4)+(AA272=4)+(AB272=4)+(AC272=4)+(AD272=4)+(AE272=4)+(AF272=4)+(AG272=4)+(AH272=4)+(AI272=4)+(AJ272=4)+(AK272=4)</f>
        <v>0</v>
      </c>
      <c r="G272" s="12" t="n">
        <f aca="false">(H272=-3)+(I272=-3)+(J272=-3)+(K272=-3)+(L272=-3)+(M272=-3)+(N272=-3)+(O272=-3)+(P272=-3)+(Q272=-3)+(R272=-3)+(S272=-3)+(T272=-3)+(U272=-3)+(V272=-3)+(W272=-3)+(X272=-3)+(Y272=-3)+(Z272=-3)+(AA272=-3)+(AB272=-3)+(AC272=-3)+(AD272=-3)+(AE272=-3)+(AF272=-3)+(AG272=-3)+(AH272=-3)+(AI272=-3)+(AJ272=-3)+(AK272=-3)+(AL272=-3)</f>
        <v>0</v>
      </c>
      <c r="H272" s="16"/>
      <c r="I272" s="12"/>
      <c r="J272" s="12"/>
      <c r="K272" s="12"/>
      <c r="L272" s="17"/>
      <c r="M272" s="16"/>
      <c r="N272" s="12"/>
      <c r="O272" s="12"/>
      <c r="P272" s="12"/>
      <c r="Q272" s="17"/>
      <c r="R272" s="18"/>
      <c r="S272" s="9"/>
      <c r="T272" s="9"/>
      <c r="U272" s="9"/>
      <c r="V272" s="19"/>
      <c r="W272" s="18"/>
      <c r="X272" s="9"/>
      <c r="Y272" s="9"/>
      <c r="Z272" s="9"/>
      <c r="AA272" s="19"/>
      <c r="AB272" s="18"/>
      <c r="AC272" s="9"/>
      <c r="AD272" s="9"/>
      <c r="AE272" s="9"/>
      <c r="AF272" s="19"/>
      <c r="AG272" s="18"/>
      <c r="AH272" s="9"/>
      <c r="AI272" s="9"/>
      <c r="AJ272" s="9"/>
      <c r="AK272" s="19"/>
    </row>
    <row r="273" customFormat="false" ht="14.25" hidden="false" customHeight="true" outlineLevel="0" collapsed="false">
      <c r="A273" s="8"/>
      <c r="B273" s="9"/>
      <c r="C273" s="23"/>
      <c r="D273" s="11"/>
      <c r="E273" s="21" t="n">
        <f aca="false">(H273=1)+(I273=1)+(J273=1)+(K273=1)+(L273=1)+(M273=1)+(N273=1)+(O273=1)+(P273=1)+(Q273=1)+(R273=1)+(S273=1)+(T273=1)+(U273=1)+(V273=1)+(W273=1)+(X273=1)+(Y273=1)+(Z273=1)+(AA273=1)+(AB273=1)+(AC273=1)+(AD273=1)+(AE273=1)+(AF273=1)+(AG273=1)+(AH273=1)+(AI273=1)+(AJ273=1)+(AK273=1)+(H273=4)+(I273=4)+(J273=4)+(K273=4)+(L273=4)+(M273=4)+(N273=4)+(O273=4)+(P273=4)+(Q273=4)+(R273=4)+(S273=4)+(T273=4)+(U273=4)+(V273=4)+(W273=4)+(X273=4)+(Y273=4)+(Z273=4)+(AA273=4)+(AB273=4)+(AC273=4)+(AD273=4)+(AE273=4)+(AF273=4)+(AG273=4)+(AH273=4)+(AI273=4)+(AJ273=4)+(AK273=4)</f>
        <v>0</v>
      </c>
      <c r="F273" s="12" t="n">
        <f aca="false">(H273=3)+(I273=3)+(J273=3)+(K273=3)+(L273=3)+(M273=3)+(N273=3)+(O273=3)+(P273=3)+(Q273=3)+(R273=3)+(S273=3)+(T273=3)+(U273=3)+(V273=3)+(W273=3)+(X273=3)+(Y273=3)+(Z273=3)+(AA273=3)+(AB273=3)+(AC273=3)+(AD273=3)+(AE273=3)+(AF273=3)+(AG273=3)+(AH273=3)+(AI273=3)+(AJ273=3)+(AK273=3)+(H273=4)+(I273=4)+(J273=4)+(K273=4)+(L273=4)+(M273=4)+(N273=4)+(O273=4)+(P273=4)+(Q273=4)+(R273=4)+(S273=4)+(T273=4)+(U273=4)+(V273=4)+(W273=4)+(X273=4)+(Y273=4)+(Z273=4)+(AA273=4)+(AB273=4)+(AC273=4)+(AD273=4)+(AE273=4)+(AF273=4)+(AG273=4)+(AH273=4)+(AI273=4)+(AJ273=4)+(AK273=4)</f>
        <v>0</v>
      </c>
      <c r="G273" s="12" t="n">
        <f aca="false">(H273=-3)+(I273=-3)+(J273=-3)+(K273=-3)+(L273=-3)+(M273=-3)+(N273=-3)+(O273=-3)+(P273=-3)+(Q273=-3)+(R273=-3)+(S273=-3)+(T273=-3)+(U273=-3)+(V273=-3)+(W273=-3)+(X273=-3)+(Y273=-3)+(Z273=-3)+(AA273=-3)+(AB273=-3)+(AC273=-3)+(AD273=-3)+(AE273=-3)+(AF273=-3)+(AG273=-3)+(AH273=-3)+(AI273=-3)+(AJ273=-3)+(AK273=-3)+(AL273=-3)</f>
        <v>0</v>
      </c>
      <c r="H273" s="16"/>
      <c r="I273" s="12"/>
      <c r="J273" s="12"/>
      <c r="K273" s="12"/>
      <c r="L273" s="17"/>
      <c r="M273" s="16"/>
      <c r="N273" s="12"/>
      <c r="O273" s="12"/>
      <c r="P273" s="12"/>
      <c r="Q273" s="17"/>
      <c r="R273" s="18"/>
      <c r="S273" s="9"/>
      <c r="T273" s="9"/>
      <c r="U273" s="9"/>
      <c r="V273" s="19"/>
      <c r="W273" s="18"/>
      <c r="X273" s="9"/>
      <c r="Y273" s="9"/>
      <c r="Z273" s="9"/>
      <c r="AA273" s="19"/>
      <c r="AB273" s="18"/>
      <c r="AC273" s="9"/>
      <c r="AD273" s="9"/>
      <c r="AE273" s="9"/>
      <c r="AF273" s="19"/>
      <c r="AG273" s="18"/>
      <c r="AH273" s="9"/>
      <c r="AI273" s="9"/>
      <c r="AJ273" s="9"/>
      <c r="AK273" s="19"/>
    </row>
    <row r="274" customFormat="false" ht="14.25" hidden="false" customHeight="true" outlineLevel="0" collapsed="false">
      <c r="A274" s="8"/>
      <c r="B274" s="9"/>
      <c r="C274" s="23"/>
      <c r="D274" s="11"/>
      <c r="E274" s="21" t="n">
        <f aca="false">(H274=1)+(I274=1)+(J274=1)+(K274=1)+(L274=1)+(M274=1)+(N274=1)+(O274=1)+(P274=1)+(Q274=1)+(R274=1)+(S274=1)+(T274=1)+(U274=1)+(V274=1)+(W274=1)+(X274=1)+(Y274=1)+(Z274=1)+(AA274=1)+(AB274=1)+(AC274=1)+(AD274=1)+(AE274=1)+(AF274=1)+(AG274=1)+(AH274=1)+(AI274=1)+(AJ274=1)+(AK274=1)+(H274=4)+(I274=4)+(J274=4)+(K274=4)+(L274=4)+(M274=4)+(N274=4)+(O274=4)+(P274=4)+(Q274=4)+(R274=4)+(S274=4)+(T274=4)+(U274=4)+(V274=4)+(W274=4)+(X274=4)+(Y274=4)+(Z274=4)+(AA274=4)+(AB274=4)+(AC274=4)+(AD274=4)+(AE274=4)+(AF274=4)+(AG274=4)+(AH274=4)+(AI274=4)+(AJ274=4)+(AK274=4)</f>
        <v>0</v>
      </c>
      <c r="F274" s="12" t="n">
        <f aca="false">(H274=3)+(I274=3)+(J274=3)+(K274=3)+(L274=3)+(M274=3)+(N274=3)+(O274=3)+(P274=3)+(Q274=3)+(R274=3)+(S274=3)+(T274=3)+(U274=3)+(V274=3)+(W274=3)+(X274=3)+(Y274=3)+(Z274=3)+(AA274=3)+(AB274=3)+(AC274=3)+(AD274=3)+(AE274=3)+(AF274=3)+(AG274=3)+(AH274=3)+(AI274=3)+(AJ274=3)+(AK274=3)+(H274=4)+(I274=4)+(J274=4)+(K274=4)+(L274=4)+(M274=4)+(N274=4)+(O274=4)+(P274=4)+(Q274=4)+(R274=4)+(S274=4)+(T274=4)+(U274=4)+(V274=4)+(W274=4)+(X274=4)+(Y274=4)+(Z274=4)+(AA274=4)+(AB274=4)+(AC274=4)+(AD274=4)+(AE274=4)+(AF274=4)+(AG274=4)+(AH274=4)+(AI274=4)+(AJ274=4)+(AK274=4)</f>
        <v>0</v>
      </c>
      <c r="G274" s="12" t="n">
        <f aca="false">(H274=-3)+(I274=-3)+(J274=-3)+(K274=-3)+(L274=-3)+(M274=-3)+(N274=-3)+(O274=-3)+(P274=-3)+(Q274=-3)+(R274=-3)+(S274=-3)+(T274=-3)+(U274=-3)+(V274=-3)+(W274=-3)+(X274=-3)+(Y274=-3)+(Z274=-3)+(AA274=-3)+(AB274=-3)+(AC274=-3)+(AD274=-3)+(AE274=-3)+(AF274=-3)+(AG274=-3)+(AH274=-3)+(AI274=-3)+(AJ274=-3)+(AK274=-3)+(AL274=-3)</f>
        <v>0</v>
      </c>
      <c r="H274" s="16"/>
      <c r="I274" s="12"/>
      <c r="J274" s="12"/>
      <c r="K274" s="12"/>
      <c r="L274" s="17"/>
      <c r="M274" s="16"/>
      <c r="N274" s="12"/>
      <c r="O274" s="12"/>
      <c r="P274" s="12"/>
      <c r="Q274" s="17"/>
      <c r="R274" s="18"/>
      <c r="S274" s="9"/>
      <c r="T274" s="9"/>
      <c r="U274" s="9"/>
      <c r="V274" s="19"/>
      <c r="W274" s="18"/>
      <c r="X274" s="9"/>
      <c r="Y274" s="9"/>
      <c r="Z274" s="9"/>
      <c r="AA274" s="19"/>
      <c r="AB274" s="18"/>
      <c r="AC274" s="9"/>
      <c r="AD274" s="9"/>
      <c r="AE274" s="9"/>
      <c r="AF274" s="19"/>
      <c r="AG274" s="18"/>
      <c r="AH274" s="9"/>
      <c r="AI274" s="9"/>
      <c r="AJ274" s="9"/>
      <c r="AK274" s="19"/>
    </row>
    <row r="275" customFormat="false" ht="14.25" hidden="false" customHeight="true" outlineLevel="0" collapsed="false">
      <c r="A275" s="8"/>
      <c r="B275" s="9"/>
      <c r="C275" s="23"/>
      <c r="D275" s="11"/>
      <c r="E275" s="21" t="n">
        <f aca="false">(H275=1)+(I275=1)+(J275=1)+(K275=1)+(L275=1)+(M275=1)+(N275=1)+(O275=1)+(P275=1)+(Q275=1)+(R275=1)+(S275=1)+(T275=1)+(U275=1)+(V275=1)+(W275=1)+(X275=1)+(Y275=1)+(Z275=1)+(AA275=1)+(AB275=1)+(AC275=1)+(AD275=1)+(AE275=1)+(AF275=1)+(AG275=1)+(AH275=1)+(AI275=1)+(AJ275=1)+(AK275=1)+(H275=4)+(I275=4)+(J275=4)+(K275=4)+(L275=4)+(M275=4)+(N275=4)+(O275=4)+(P275=4)+(Q275=4)+(R275=4)+(S275=4)+(T275=4)+(U275=4)+(V275=4)+(W275=4)+(X275=4)+(Y275=4)+(Z275=4)+(AA275=4)+(AB275=4)+(AC275=4)+(AD275=4)+(AE275=4)+(AF275=4)+(AG275=4)+(AH275=4)+(AI275=4)+(AJ275=4)+(AK275=4)</f>
        <v>0</v>
      </c>
      <c r="F275" s="12" t="n">
        <f aca="false">(H275=3)+(I275=3)+(J275=3)+(K275=3)+(L275=3)+(M275=3)+(N275=3)+(O275=3)+(P275=3)+(Q275=3)+(R275=3)+(S275=3)+(T275=3)+(U275=3)+(V275=3)+(W275=3)+(X275=3)+(Y275=3)+(Z275=3)+(AA275=3)+(AB275=3)+(AC275=3)+(AD275=3)+(AE275=3)+(AF275=3)+(AG275=3)+(AH275=3)+(AI275=3)+(AJ275=3)+(AK275=3)+(H275=4)+(I275=4)+(J275=4)+(K275=4)+(L275=4)+(M275=4)+(N275=4)+(O275=4)+(P275=4)+(Q275=4)+(R275=4)+(S275=4)+(T275=4)+(U275=4)+(V275=4)+(W275=4)+(X275=4)+(Y275=4)+(Z275=4)+(AA275=4)+(AB275=4)+(AC275=4)+(AD275=4)+(AE275=4)+(AF275=4)+(AG275=4)+(AH275=4)+(AI275=4)+(AJ275=4)+(AK275=4)</f>
        <v>0</v>
      </c>
      <c r="G275" s="12" t="n">
        <f aca="false">(H275=-3)+(I275=-3)+(J275=-3)+(K275=-3)+(L275=-3)+(M275=-3)+(N275=-3)+(O275=-3)+(P275=-3)+(Q275=-3)+(R275=-3)+(S275=-3)+(T275=-3)+(U275=-3)+(V275=-3)+(W275=-3)+(X275=-3)+(Y275=-3)+(Z275=-3)+(AA275=-3)+(AB275=-3)+(AC275=-3)+(AD275=-3)+(AE275=-3)+(AF275=-3)+(AG275=-3)+(AH275=-3)+(AI275=-3)+(AJ275=-3)+(AK275=-3)+(AL275=-3)</f>
        <v>0</v>
      </c>
      <c r="H275" s="16"/>
      <c r="I275" s="12"/>
      <c r="J275" s="12"/>
      <c r="K275" s="12"/>
      <c r="L275" s="17"/>
      <c r="M275" s="16"/>
      <c r="N275" s="12"/>
      <c r="O275" s="12"/>
      <c r="P275" s="12"/>
      <c r="Q275" s="17"/>
      <c r="R275" s="18"/>
      <c r="S275" s="9"/>
      <c r="T275" s="9"/>
      <c r="U275" s="9"/>
      <c r="V275" s="19"/>
      <c r="W275" s="18"/>
      <c r="X275" s="9"/>
      <c r="Y275" s="9"/>
      <c r="Z275" s="9"/>
      <c r="AA275" s="19"/>
      <c r="AB275" s="18"/>
      <c r="AC275" s="9"/>
      <c r="AD275" s="9"/>
      <c r="AE275" s="9"/>
      <c r="AF275" s="19"/>
      <c r="AG275" s="18"/>
      <c r="AH275" s="9"/>
      <c r="AI275" s="9"/>
      <c r="AJ275" s="9"/>
      <c r="AK275" s="19"/>
    </row>
    <row r="276" customFormat="false" ht="14.25" hidden="false" customHeight="true" outlineLevel="0" collapsed="false">
      <c r="A276" s="8"/>
      <c r="B276" s="9"/>
      <c r="C276" s="23"/>
      <c r="D276" s="11"/>
      <c r="E276" s="21" t="n">
        <f aca="false">(H276=1)+(I276=1)+(J276=1)+(K276=1)+(L276=1)+(M276=1)+(N276=1)+(O276=1)+(P276=1)+(Q276=1)+(R276=1)+(S276=1)+(T276=1)+(U276=1)+(V276=1)+(W276=1)+(X276=1)+(Y276=1)+(Z276=1)+(AA276=1)+(AB276=1)+(AC276=1)+(AD276=1)+(AE276=1)+(AF276=1)+(AG276=1)+(AH276=1)+(AI276=1)+(AJ276=1)+(AK276=1)+(H276=4)+(I276=4)+(J276=4)+(K276=4)+(L276=4)+(M276=4)+(N276=4)+(O276=4)+(P276=4)+(Q276=4)+(R276=4)+(S276=4)+(T276=4)+(U276=4)+(V276=4)+(W276=4)+(X276=4)+(Y276=4)+(Z276=4)+(AA276=4)+(AB276=4)+(AC276=4)+(AD276=4)+(AE276=4)+(AF276=4)+(AG276=4)+(AH276=4)+(AI276=4)+(AJ276=4)+(AK276=4)</f>
        <v>0</v>
      </c>
      <c r="F276" s="12" t="n">
        <f aca="false">(H276=3)+(I276=3)+(J276=3)+(K276=3)+(L276=3)+(M276=3)+(N276=3)+(O276=3)+(P276=3)+(Q276=3)+(R276=3)+(S276=3)+(T276=3)+(U276=3)+(V276=3)+(W276=3)+(X276=3)+(Y276=3)+(Z276=3)+(AA276=3)+(AB276=3)+(AC276=3)+(AD276=3)+(AE276=3)+(AF276=3)+(AG276=3)+(AH276=3)+(AI276=3)+(AJ276=3)+(AK276=3)+(H276=4)+(I276=4)+(J276=4)+(K276=4)+(L276=4)+(M276=4)+(N276=4)+(O276=4)+(P276=4)+(Q276=4)+(R276=4)+(S276=4)+(T276=4)+(U276=4)+(V276=4)+(W276=4)+(X276=4)+(Y276=4)+(Z276=4)+(AA276=4)+(AB276=4)+(AC276=4)+(AD276=4)+(AE276=4)+(AF276=4)+(AG276=4)+(AH276=4)+(AI276=4)+(AJ276=4)+(AK276=4)</f>
        <v>0</v>
      </c>
      <c r="G276" s="12" t="n">
        <f aca="false">(H276=-3)+(I276=-3)+(J276=-3)+(K276=-3)+(L276=-3)+(M276=-3)+(N276=-3)+(O276=-3)+(P276=-3)+(Q276=-3)+(R276=-3)+(S276=-3)+(T276=-3)+(U276=-3)+(V276=-3)+(W276=-3)+(X276=-3)+(Y276=-3)+(Z276=-3)+(AA276=-3)+(AB276=-3)+(AC276=-3)+(AD276=-3)+(AE276=-3)+(AF276=-3)+(AG276=-3)+(AH276=-3)+(AI276=-3)+(AJ276=-3)+(AK276=-3)+(AL276=-3)</f>
        <v>0</v>
      </c>
      <c r="H276" s="16"/>
      <c r="I276" s="12"/>
      <c r="J276" s="12"/>
      <c r="K276" s="12"/>
      <c r="L276" s="17"/>
      <c r="M276" s="16"/>
      <c r="N276" s="12"/>
      <c r="O276" s="12"/>
      <c r="P276" s="12"/>
      <c r="Q276" s="17"/>
      <c r="R276" s="18"/>
      <c r="S276" s="9"/>
      <c r="T276" s="9"/>
      <c r="U276" s="9"/>
      <c r="V276" s="19"/>
      <c r="W276" s="18"/>
      <c r="X276" s="9"/>
      <c r="Y276" s="9"/>
      <c r="Z276" s="9"/>
      <c r="AA276" s="19"/>
      <c r="AB276" s="18"/>
      <c r="AC276" s="9"/>
      <c r="AD276" s="9"/>
      <c r="AE276" s="9"/>
      <c r="AF276" s="19"/>
      <c r="AG276" s="18"/>
      <c r="AH276" s="9"/>
      <c r="AI276" s="9"/>
      <c r="AJ276" s="9"/>
      <c r="AK276" s="19"/>
    </row>
    <row r="277" customFormat="false" ht="14.25" hidden="false" customHeight="true" outlineLevel="0" collapsed="false">
      <c r="A277" s="8"/>
      <c r="B277" s="9"/>
      <c r="C277" s="23"/>
      <c r="D277" s="11"/>
      <c r="E277" s="21" t="n">
        <f aca="false">(H277=1)+(I277=1)+(J277=1)+(K277=1)+(L277=1)+(M277=1)+(N277=1)+(O277=1)+(P277=1)+(Q277=1)+(R277=1)+(S277=1)+(T277=1)+(U277=1)+(V277=1)+(W277=1)+(X277=1)+(Y277=1)+(Z277=1)+(AA277=1)+(AB277=1)+(AC277=1)+(AD277=1)+(AE277=1)+(AF277=1)+(AG277=1)+(AH277=1)+(AI277=1)+(AJ277=1)+(AK277=1)+(H277=4)+(I277=4)+(J277=4)+(K277=4)+(L277=4)+(M277=4)+(N277=4)+(O277=4)+(P277=4)+(Q277=4)+(R277=4)+(S277=4)+(T277=4)+(U277=4)+(V277=4)+(W277=4)+(X277=4)+(Y277=4)+(Z277=4)+(AA277=4)+(AB277=4)+(AC277=4)+(AD277=4)+(AE277=4)+(AF277=4)+(AG277=4)+(AH277=4)+(AI277=4)+(AJ277=4)+(AK277=4)</f>
        <v>0</v>
      </c>
      <c r="F277" s="12" t="n">
        <f aca="false">(H277=3)+(I277=3)+(J277=3)+(K277=3)+(L277=3)+(M277=3)+(N277=3)+(O277=3)+(P277=3)+(Q277=3)+(R277=3)+(S277=3)+(T277=3)+(U277=3)+(V277=3)+(W277=3)+(X277=3)+(Y277=3)+(Z277=3)+(AA277=3)+(AB277=3)+(AC277=3)+(AD277=3)+(AE277=3)+(AF277=3)+(AG277=3)+(AH277=3)+(AI277=3)+(AJ277=3)+(AK277=3)+(H277=4)+(I277=4)+(J277=4)+(K277=4)+(L277=4)+(M277=4)+(N277=4)+(O277=4)+(P277=4)+(Q277=4)+(R277=4)+(S277=4)+(T277=4)+(U277=4)+(V277=4)+(W277=4)+(X277=4)+(Y277=4)+(Z277=4)+(AA277=4)+(AB277=4)+(AC277=4)+(AD277=4)+(AE277=4)+(AF277=4)+(AG277=4)+(AH277=4)+(AI277=4)+(AJ277=4)+(AK277=4)</f>
        <v>0</v>
      </c>
      <c r="G277" s="12" t="n">
        <f aca="false">(H277=-3)+(I277=-3)+(J277=-3)+(K277=-3)+(L277=-3)+(M277=-3)+(N277=-3)+(O277=-3)+(P277=-3)+(Q277=-3)+(R277=-3)+(S277=-3)+(T277=-3)+(U277=-3)+(V277=-3)+(W277=-3)+(X277=-3)+(Y277=-3)+(Z277=-3)+(AA277=-3)+(AB277=-3)+(AC277=-3)+(AD277=-3)+(AE277=-3)+(AF277=-3)+(AG277=-3)+(AH277=-3)+(AI277=-3)+(AJ277=-3)+(AK277=-3)+(AL277=-3)</f>
        <v>0</v>
      </c>
      <c r="H277" s="16"/>
      <c r="I277" s="12"/>
      <c r="J277" s="12"/>
      <c r="K277" s="12"/>
      <c r="L277" s="17"/>
      <c r="M277" s="16"/>
      <c r="N277" s="12"/>
      <c r="O277" s="12"/>
      <c r="P277" s="12"/>
      <c r="Q277" s="17"/>
      <c r="R277" s="18"/>
      <c r="S277" s="9"/>
      <c r="T277" s="9"/>
      <c r="U277" s="9"/>
      <c r="V277" s="19"/>
      <c r="W277" s="18"/>
      <c r="X277" s="9"/>
      <c r="Y277" s="9"/>
      <c r="Z277" s="9"/>
      <c r="AA277" s="19"/>
      <c r="AB277" s="18"/>
      <c r="AC277" s="9"/>
      <c r="AD277" s="9"/>
      <c r="AE277" s="9"/>
      <c r="AF277" s="19"/>
      <c r="AG277" s="18"/>
      <c r="AH277" s="9"/>
      <c r="AI277" s="9"/>
      <c r="AJ277" s="9"/>
      <c r="AK277" s="19"/>
    </row>
    <row r="278" customFormat="false" ht="14.25" hidden="false" customHeight="true" outlineLevel="0" collapsed="false">
      <c r="A278" s="8"/>
      <c r="B278" s="9"/>
      <c r="C278" s="23"/>
      <c r="D278" s="11"/>
      <c r="E278" s="21" t="n">
        <f aca="false">(H278=1)+(I278=1)+(J278=1)+(K278=1)+(L278=1)+(M278=1)+(N278=1)+(O278=1)+(P278=1)+(Q278=1)+(R278=1)+(S278=1)+(T278=1)+(U278=1)+(V278=1)+(W278=1)+(X278=1)+(Y278=1)+(Z278=1)+(AA278=1)+(AB278=1)+(AC278=1)+(AD278=1)+(AE278=1)+(AF278=1)+(AG278=1)+(AH278=1)+(AI278=1)+(AJ278=1)+(AK278=1)+(H278=4)+(I278=4)+(J278=4)+(K278=4)+(L278=4)+(M278=4)+(N278=4)+(O278=4)+(P278=4)+(Q278=4)+(R278=4)+(S278=4)+(T278=4)+(U278=4)+(V278=4)+(W278=4)+(X278=4)+(Y278=4)+(Z278=4)+(AA278=4)+(AB278=4)+(AC278=4)+(AD278=4)+(AE278=4)+(AF278=4)+(AG278=4)+(AH278=4)+(AI278=4)+(AJ278=4)+(AK278=4)</f>
        <v>0</v>
      </c>
      <c r="F278" s="12" t="n">
        <f aca="false">(H278=3)+(I278=3)+(J278=3)+(K278=3)+(L278=3)+(M278=3)+(N278=3)+(O278=3)+(P278=3)+(Q278=3)+(R278=3)+(S278=3)+(T278=3)+(U278=3)+(V278=3)+(W278=3)+(X278=3)+(Y278=3)+(Z278=3)+(AA278=3)+(AB278=3)+(AC278=3)+(AD278=3)+(AE278=3)+(AF278=3)+(AG278=3)+(AH278=3)+(AI278=3)+(AJ278=3)+(AK278=3)+(H278=4)+(I278=4)+(J278=4)+(K278=4)+(L278=4)+(M278=4)+(N278=4)+(O278=4)+(P278=4)+(Q278=4)+(R278=4)+(S278=4)+(T278=4)+(U278=4)+(V278=4)+(W278=4)+(X278=4)+(Y278=4)+(Z278=4)+(AA278=4)+(AB278=4)+(AC278=4)+(AD278=4)+(AE278=4)+(AF278=4)+(AG278=4)+(AH278=4)+(AI278=4)+(AJ278=4)+(AK278=4)</f>
        <v>0</v>
      </c>
      <c r="G278" s="12" t="n">
        <f aca="false">(H278=-3)+(I278=-3)+(J278=-3)+(K278=-3)+(L278=-3)+(M278=-3)+(N278=-3)+(O278=-3)+(P278=-3)+(Q278=-3)+(R278=-3)+(S278=-3)+(T278=-3)+(U278=-3)+(V278=-3)+(W278=-3)+(X278=-3)+(Y278=-3)+(Z278=-3)+(AA278=-3)+(AB278=-3)+(AC278=-3)+(AD278=-3)+(AE278=-3)+(AF278=-3)+(AG278=-3)+(AH278=-3)+(AI278=-3)+(AJ278=-3)+(AK278=-3)+(AL278=-3)</f>
        <v>0</v>
      </c>
      <c r="H278" s="16"/>
      <c r="I278" s="12"/>
      <c r="J278" s="12"/>
      <c r="K278" s="12"/>
      <c r="L278" s="17"/>
      <c r="M278" s="16"/>
      <c r="N278" s="12"/>
      <c r="O278" s="12"/>
      <c r="P278" s="12"/>
      <c r="Q278" s="17"/>
      <c r="R278" s="18"/>
      <c r="S278" s="9"/>
      <c r="T278" s="9"/>
      <c r="U278" s="9"/>
      <c r="V278" s="19"/>
      <c r="W278" s="18"/>
      <c r="X278" s="9"/>
      <c r="Y278" s="9"/>
      <c r="Z278" s="9"/>
      <c r="AA278" s="19"/>
      <c r="AB278" s="18"/>
      <c r="AC278" s="9"/>
      <c r="AD278" s="9"/>
      <c r="AE278" s="9"/>
      <c r="AF278" s="19"/>
      <c r="AG278" s="18"/>
      <c r="AH278" s="9"/>
      <c r="AI278" s="9"/>
      <c r="AJ278" s="9"/>
      <c r="AK278" s="19"/>
    </row>
    <row r="279" customFormat="false" ht="14.25" hidden="false" customHeight="true" outlineLevel="0" collapsed="false">
      <c r="A279" s="8"/>
      <c r="B279" s="9"/>
      <c r="C279" s="23"/>
      <c r="D279" s="11"/>
      <c r="E279" s="21" t="n">
        <f aca="false">(H279=1)+(I279=1)+(J279=1)+(K279=1)+(L279=1)+(M279=1)+(N279=1)+(O279=1)+(P279=1)+(Q279=1)+(R279=1)+(S279=1)+(T279=1)+(U279=1)+(V279=1)+(W279=1)+(X279=1)+(Y279=1)+(Z279=1)+(AA279=1)+(AB279=1)+(AC279=1)+(AD279=1)+(AE279=1)+(AF279=1)+(AG279=1)+(AH279=1)+(AI279=1)+(AJ279=1)+(AK279=1)+(H279=4)+(I279=4)+(J279=4)+(K279=4)+(L279=4)+(M279=4)+(N279=4)+(O279=4)+(P279=4)+(Q279=4)+(R279=4)+(S279=4)+(T279=4)+(U279=4)+(V279=4)+(W279=4)+(X279=4)+(Y279=4)+(Z279=4)+(AA279=4)+(AB279=4)+(AC279=4)+(AD279=4)+(AE279=4)+(AF279=4)+(AG279=4)+(AH279=4)+(AI279=4)+(AJ279=4)+(AK279=4)</f>
        <v>0</v>
      </c>
      <c r="F279" s="12" t="n">
        <f aca="false">(H279=3)+(I279=3)+(J279=3)+(K279=3)+(L279=3)+(M279=3)+(N279=3)+(O279=3)+(P279=3)+(Q279=3)+(R279=3)+(S279=3)+(T279=3)+(U279=3)+(V279=3)+(W279=3)+(X279=3)+(Y279=3)+(Z279=3)+(AA279=3)+(AB279=3)+(AC279=3)+(AD279=3)+(AE279=3)+(AF279=3)+(AG279=3)+(AH279=3)+(AI279=3)+(AJ279=3)+(AK279=3)+(H279=4)+(I279=4)+(J279=4)+(K279=4)+(L279=4)+(M279=4)+(N279=4)+(O279=4)+(P279=4)+(Q279=4)+(R279=4)+(S279=4)+(T279=4)+(U279=4)+(V279=4)+(W279=4)+(X279=4)+(Y279=4)+(Z279=4)+(AA279=4)+(AB279=4)+(AC279=4)+(AD279=4)+(AE279=4)+(AF279=4)+(AG279=4)+(AH279=4)+(AI279=4)+(AJ279=4)+(AK279=4)</f>
        <v>0</v>
      </c>
      <c r="G279" s="12" t="n">
        <f aca="false">(H279=-3)+(I279=-3)+(J279=-3)+(K279=-3)+(L279=-3)+(M279=-3)+(N279=-3)+(O279=-3)+(P279=-3)+(Q279=-3)+(R279=-3)+(S279=-3)+(T279=-3)+(U279=-3)+(V279=-3)+(W279=-3)+(X279=-3)+(Y279=-3)+(Z279=-3)+(AA279=-3)+(AB279=-3)+(AC279=-3)+(AD279=-3)+(AE279=-3)+(AF279=-3)+(AG279=-3)+(AH279=-3)+(AI279=-3)+(AJ279=-3)+(AK279=-3)+(AL279=-3)</f>
        <v>0</v>
      </c>
      <c r="H279" s="16"/>
      <c r="I279" s="12"/>
      <c r="J279" s="12"/>
      <c r="K279" s="12"/>
      <c r="L279" s="17"/>
      <c r="M279" s="16"/>
      <c r="N279" s="12"/>
      <c r="O279" s="12"/>
      <c r="P279" s="12"/>
      <c r="Q279" s="17"/>
      <c r="R279" s="18"/>
      <c r="S279" s="9"/>
      <c r="T279" s="9"/>
      <c r="U279" s="9"/>
      <c r="V279" s="19"/>
      <c r="W279" s="18"/>
      <c r="X279" s="9"/>
      <c r="Y279" s="9"/>
      <c r="Z279" s="9"/>
      <c r="AA279" s="19"/>
      <c r="AB279" s="18"/>
      <c r="AC279" s="9"/>
      <c r="AD279" s="9"/>
      <c r="AE279" s="9"/>
      <c r="AF279" s="19"/>
      <c r="AG279" s="18"/>
      <c r="AH279" s="9"/>
      <c r="AI279" s="9"/>
      <c r="AJ279" s="9"/>
      <c r="AK279" s="19"/>
    </row>
    <row r="280" customFormat="false" ht="14.25" hidden="false" customHeight="true" outlineLevel="0" collapsed="false">
      <c r="A280" s="8"/>
      <c r="B280" s="9"/>
      <c r="C280" s="23"/>
      <c r="D280" s="11"/>
      <c r="E280" s="21" t="n">
        <f aca="false">(H280=1)+(I280=1)+(J280=1)+(K280=1)+(L280=1)+(M280=1)+(N280=1)+(O280=1)+(P280=1)+(Q280=1)+(R280=1)+(S280=1)+(T280=1)+(U280=1)+(V280=1)+(W280=1)+(X280=1)+(Y280=1)+(Z280=1)+(AA280=1)+(AB280=1)+(AC280=1)+(AD280=1)+(AE280=1)+(AF280=1)+(AG280=1)+(AH280=1)+(AI280=1)+(AJ280=1)+(AK280=1)+(H280=4)+(I280=4)+(J280=4)+(K280=4)+(L280=4)+(M280=4)+(N280=4)+(O280=4)+(P280=4)+(Q280=4)+(R280=4)+(S280=4)+(T280=4)+(U280=4)+(V280=4)+(W280=4)+(X280=4)+(Y280=4)+(Z280=4)+(AA280=4)+(AB280=4)+(AC280=4)+(AD280=4)+(AE280=4)+(AF280=4)+(AG280=4)+(AH280=4)+(AI280=4)+(AJ280=4)+(AK280=4)</f>
        <v>0</v>
      </c>
      <c r="F280" s="12" t="n">
        <f aca="false">(H280=3)+(I280=3)+(J280=3)+(K280=3)+(L280=3)+(M280=3)+(N280=3)+(O280=3)+(P280=3)+(Q280=3)+(R280=3)+(S280=3)+(T280=3)+(U280=3)+(V280=3)+(W280=3)+(X280=3)+(Y280=3)+(Z280=3)+(AA280=3)+(AB280=3)+(AC280=3)+(AD280=3)+(AE280=3)+(AF280=3)+(AG280=3)+(AH280=3)+(AI280=3)+(AJ280=3)+(AK280=3)+(H280=4)+(I280=4)+(J280=4)+(K280=4)+(L280=4)+(M280=4)+(N280=4)+(O280=4)+(P280=4)+(Q280=4)+(R280=4)+(S280=4)+(T280=4)+(U280=4)+(V280=4)+(W280=4)+(X280=4)+(Y280=4)+(Z280=4)+(AA280=4)+(AB280=4)+(AC280=4)+(AD280=4)+(AE280=4)+(AF280=4)+(AG280=4)+(AH280=4)+(AI280=4)+(AJ280=4)+(AK280=4)</f>
        <v>0</v>
      </c>
      <c r="G280" s="12" t="n">
        <f aca="false">(H280=-3)+(I280=-3)+(J280=-3)+(K280=-3)+(L280=-3)+(M280=-3)+(N280=-3)+(O280=-3)+(P280=-3)+(Q280=-3)+(R280=-3)+(S280=-3)+(T280=-3)+(U280=-3)+(V280=-3)+(W280=-3)+(X280=-3)+(Y280=-3)+(Z280=-3)+(AA280=-3)+(AB280=-3)+(AC280=-3)+(AD280=-3)+(AE280=-3)+(AF280=-3)+(AG280=-3)+(AH280=-3)+(AI280=-3)+(AJ280=-3)+(AK280=-3)+(AL280=-3)</f>
        <v>0</v>
      </c>
      <c r="H280" s="16"/>
      <c r="I280" s="12"/>
      <c r="J280" s="12"/>
      <c r="K280" s="12"/>
      <c r="L280" s="17"/>
      <c r="M280" s="16"/>
      <c r="N280" s="12"/>
      <c r="O280" s="12"/>
      <c r="P280" s="12"/>
      <c r="Q280" s="17"/>
      <c r="R280" s="18"/>
      <c r="S280" s="9"/>
      <c r="T280" s="9"/>
      <c r="U280" s="9"/>
      <c r="V280" s="19"/>
      <c r="W280" s="18"/>
      <c r="X280" s="9"/>
      <c r="Y280" s="9"/>
      <c r="Z280" s="9"/>
      <c r="AA280" s="19"/>
      <c r="AB280" s="18"/>
      <c r="AC280" s="9"/>
      <c r="AD280" s="9"/>
      <c r="AE280" s="9"/>
      <c r="AF280" s="19"/>
      <c r="AG280" s="18"/>
      <c r="AH280" s="9"/>
      <c r="AI280" s="9"/>
      <c r="AJ280" s="9"/>
      <c r="AK280" s="19"/>
    </row>
    <row r="281" customFormat="false" ht="14.25" hidden="false" customHeight="true" outlineLevel="0" collapsed="false">
      <c r="A281" s="8"/>
      <c r="B281" s="9"/>
      <c r="C281" s="23"/>
      <c r="D281" s="11"/>
      <c r="E281" s="21" t="n">
        <f aca="false">(H281=1)+(I281=1)+(J281=1)+(K281=1)+(L281=1)+(M281=1)+(N281=1)+(O281=1)+(P281=1)+(Q281=1)+(R281=1)+(S281=1)+(T281=1)+(U281=1)+(V281=1)+(W281=1)+(X281=1)+(Y281=1)+(Z281=1)+(AA281=1)+(AB281=1)+(AC281=1)+(AD281=1)+(AE281=1)+(AF281=1)+(AG281=1)+(AH281=1)+(AI281=1)+(AJ281=1)+(AK281=1)+(H281=4)+(I281=4)+(J281=4)+(K281=4)+(L281=4)+(M281=4)+(N281=4)+(O281=4)+(P281=4)+(Q281=4)+(R281=4)+(S281=4)+(T281=4)+(U281=4)+(V281=4)+(W281=4)+(X281=4)+(Y281=4)+(Z281=4)+(AA281=4)+(AB281=4)+(AC281=4)+(AD281=4)+(AE281=4)+(AF281=4)+(AG281=4)+(AH281=4)+(AI281=4)+(AJ281=4)+(AK281=4)</f>
        <v>0</v>
      </c>
      <c r="F281" s="12" t="n">
        <f aca="false">(H281=3)+(I281=3)+(J281=3)+(K281=3)+(L281=3)+(M281=3)+(N281=3)+(O281=3)+(P281=3)+(Q281=3)+(R281=3)+(S281=3)+(T281=3)+(U281=3)+(V281=3)+(W281=3)+(X281=3)+(Y281=3)+(Z281=3)+(AA281=3)+(AB281=3)+(AC281=3)+(AD281=3)+(AE281=3)+(AF281=3)+(AG281=3)+(AH281=3)+(AI281=3)+(AJ281=3)+(AK281=3)+(H281=4)+(I281=4)+(J281=4)+(K281=4)+(L281=4)+(M281=4)+(N281=4)+(O281=4)+(P281=4)+(Q281=4)+(R281=4)+(S281=4)+(T281=4)+(U281=4)+(V281=4)+(W281=4)+(X281=4)+(Y281=4)+(Z281=4)+(AA281=4)+(AB281=4)+(AC281=4)+(AD281=4)+(AE281=4)+(AF281=4)+(AG281=4)+(AH281=4)+(AI281=4)+(AJ281=4)+(AK281=4)</f>
        <v>0</v>
      </c>
      <c r="G281" s="12" t="n">
        <f aca="false">(H281=-3)+(I281=-3)+(J281=-3)+(K281=-3)+(L281=-3)+(M281=-3)+(N281=-3)+(O281=-3)+(P281=-3)+(Q281=-3)+(R281=-3)+(S281=-3)+(T281=-3)+(U281=-3)+(V281=-3)+(W281=-3)+(X281=-3)+(Y281=-3)+(Z281=-3)+(AA281=-3)+(AB281=-3)+(AC281=-3)+(AD281=-3)+(AE281=-3)+(AF281=-3)+(AG281=-3)+(AH281=-3)+(AI281=-3)+(AJ281=-3)+(AK281=-3)+(AL281=-3)</f>
        <v>0</v>
      </c>
      <c r="H281" s="16"/>
      <c r="I281" s="12"/>
      <c r="J281" s="12"/>
      <c r="K281" s="12"/>
      <c r="L281" s="17"/>
      <c r="M281" s="16"/>
      <c r="N281" s="12"/>
      <c r="O281" s="12"/>
      <c r="P281" s="12"/>
      <c r="Q281" s="17"/>
      <c r="R281" s="18"/>
      <c r="S281" s="9"/>
      <c r="T281" s="9"/>
      <c r="U281" s="9"/>
      <c r="V281" s="19"/>
      <c r="W281" s="18"/>
      <c r="X281" s="9"/>
      <c r="Y281" s="9"/>
      <c r="Z281" s="9"/>
      <c r="AA281" s="19"/>
      <c r="AB281" s="18"/>
      <c r="AC281" s="9"/>
      <c r="AD281" s="9"/>
      <c r="AE281" s="9"/>
      <c r="AF281" s="19"/>
      <c r="AG281" s="18"/>
      <c r="AH281" s="9"/>
      <c r="AI281" s="9"/>
      <c r="AJ281" s="9"/>
      <c r="AK281" s="19"/>
    </row>
    <row r="282" customFormat="false" ht="14.25" hidden="false" customHeight="true" outlineLevel="0" collapsed="false">
      <c r="A282" s="8"/>
      <c r="B282" s="9"/>
      <c r="C282" s="23"/>
      <c r="D282" s="11"/>
      <c r="E282" s="21" t="n">
        <f aca="false">(H282=1)+(I282=1)+(J282=1)+(K282=1)+(L282=1)+(M282=1)+(N282=1)+(O282=1)+(P282=1)+(Q282=1)+(R282=1)+(S282=1)+(T282=1)+(U282=1)+(V282=1)+(W282=1)+(X282=1)+(Y282=1)+(Z282=1)+(AA282=1)+(AB282=1)+(AC282=1)+(AD282=1)+(AE282=1)+(AF282=1)+(AG282=1)+(AH282=1)+(AI282=1)+(AJ282=1)+(AK282=1)+(H282=4)+(I282=4)+(J282=4)+(K282=4)+(L282=4)+(M282=4)+(N282=4)+(O282=4)+(P282=4)+(Q282=4)+(R282=4)+(S282=4)+(T282=4)+(U282=4)+(V282=4)+(W282=4)+(X282=4)+(Y282=4)+(Z282=4)+(AA282=4)+(AB282=4)+(AC282=4)+(AD282=4)+(AE282=4)+(AF282=4)+(AG282=4)+(AH282=4)+(AI282=4)+(AJ282=4)+(AK282=4)</f>
        <v>0</v>
      </c>
      <c r="F282" s="12" t="n">
        <f aca="false">(H282=3)+(I282=3)+(J282=3)+(K282=3)+(L282=3)+(M282=3)+(N282=3)+(O282=3)+(P282=3)+(Q282=3)+(R282=3)+(S282=3)+(T282=3)+(U282=3)+(V282=3)+(W282=3)+(X282=3)+(Y282=3)+(Z282=3)+(AA282=3)+(AB282=3)+(AC282=3)+(AD282=3)+(AE282=3)+(AF282=3)+(AG282=3)+(AH282=3)+(AI282=3)+(AJ282=3)+(AK282=3)+(H282=4)+(I282=4)+(J282=4)+(K282=4)+(L282=4)+(M282=4)+(N282=4)+(O282=4)+(P282=4)+(Q282=4)+(R282=4)+(S282=4)+(T282=4)+(U282=4)+(V282=4)+(W282=4)+(X282=4)+(Y282=4)+(Z282=4)+(AA282=4)+(AB282=4)+(AC282=4)+(AD282=4)+(AE282=4)+(AF282=4)+(AG282=4)+(AH282=4)+(AI282=4)+(AJ282=4)+(AK282=4)</f>
        <v>0</v>
      </c>
      <c r="G282" s="12" t="n">
        <f aca="false">(H282=-3)+(I282=-3)+(J282=-3)+(K282=-3)+(L282=-3)+(M282=-3)+(N282=-3)+(O282=-3)+(P282=-3)+(Q282=-3)+(R282=-3)+(S282=-3)+(T282=-3)+(U282=-3)+(V282=-3)+(W282=-3)+(X282=-3)+(Y282=-3)+(Z282=-3)+(AA282=-3)+(AB282=-3)+(AC282=-3)+(AD282=-3)+(AE282=-3)+(AF282=-3)+(AG282=-3)+(AH282=-3)+(AI282=-3)+(AJ282=-3)+(AK282=-3)+(AL282=-3)</f>
        <v>0</v>
      </c>
      <c r="H282" s="16"/>
      <c r="I282" s="12"/>
      <c r="J282" s="12"/>
      <c r="K282" s="12"/>
      <c r="L282" s="17"/>
      <c r="M282" s="16"/>
      <c r="N282" s="12"/>
      <c r="O282" s="12"/>
      <c r="P282" s="12"/>
      <c r="Q282" s="17"/>
      <c r="R282" s="18"/>
      <c r="S282" s="9"/>
      <c r="T282" s="9"/>
      <c r="U282" s="9"/>
      <c r="V282" s="19"/>
      <c r="W282" s="18"/>
      <c r="X282" s="9"/>
      <c r="Y282" s="9"/>
      <c r="Z282" s="9"/>
      <c r="AA282" s="19"/>
      <c r="AB282" s="18"/>
      <c r="AC282" s="9"/>
      <c r="AD282" s="9"/>
      <c r="AE282" s="9"/>
      <c r="AF282" s="19"/>
      <c r="AG282" s="18"/>
      <c r="AH282" s="9"/>
      <c r="AI282" s="9"/>
      <c r="AJ282" s="9"/>
      <c r="AK282" s="19"/>
    </row>
    <row r="283" customFormat="false" ht="14.25" hidden="false" customHeight="true" outlineLevel="0" collapsed="false">
      <c r="A283" s="8"/>
      <c r="B283" s="9"/>
      <c r="C283" s="23"/>
      <c r="D283" s="11"/>
      <c r="E283" s="21" t="n">
        <f aca="false">(H283=1)+(I283=1)+(J283=1)+(K283=1)+(L283=1)+(M283=1)+(N283=1)+(O283=1)+(P283=1)+(Q283=1)+(R283=1)+(S283=1)+(T283=1)+(U283=1)+(V283=1)+(W283=1)+(X283=1)+(Y283=1)+(Z283=1)+(AA283=1)+(AB283=1)+(AC283=1)+(AD283=1)+(AE283=1)+(AF283=1)+(AG283=1)+(AH283=1)+(AI283=1)+(AJ283=1)+(AK283=1)+(H283=4)+(I283=4)+(J283=4)+(K283=4)+(L283=4)+(M283=4)+(N283=4)+(O283=4)+(P283=4)+(Q283=4)+(R283=4)+(S283=4)+(T283=4)+(U283=4)+(V283=4)+(W283=4)+(X283=4)+(Y283=4)+(Z283=4)+(AA283=4)+(AB283=4)+(AC283=4)+(AD283=4)+(AE283=4)+(AF283=4)+(AG283=4)+(AH283=4)+(AI283=4)+(AJ283=4)+(AK283=4)</f>
        <v>0</v>
      </c>
      <c r="F283" s="12" t="n">
        <f aca="false">(H283=3)+(I283=3)+(J283=3)+(K283=3)+(L283=3)+(M283=3)+(N283=3)+(O283=3)+(P283=3)+(Q283=3)+(R283=3)+(S283=3)+(T283=3)+(U283=3)+(V283=3)+(W283=3)+(X283=3)+(Y283=3)+(Z283=3)+(AA283=3)+(AB283=3)+(AC283=3)+(AD283=3)+(AE283=3)+(AF283=3)+(AG283=3)+(AH283=3)+(AI283=3)+(AJ283=3)+(AK283=3)+(H283=4)+(I283=4)+(J283=4)+(K283=4)+(L283=4)+(M283=4)+(N283=4)+(O283=4)+(P283=4)+(Q283=4)+(R283=4)+(S283=4)+(T283=4)+(U283=4)+(V283=4)+(W283=4)+(X283=4)+(Y283=4)+(Z283=4)+(AA283=4)+(AB283=4)+(AC283=4)+(AD283=4)+(AE283=4)+(AF283=4)+(AG283=4)+(AH283=4)+(AI283=4)+(AJ283=4)+(AK283=4)</f>
        <v>0</v>
      </c>
      <c r="G283" s="12" t="n">
        <f aca="false">(H283=-3)+(I283=-3)+(J283=-3)+(K283=-3)+(L283=-3)+(M283=-3)+(N283=-3)+(O283=-3)+(P283=-3)+(Q283=-3)+(R283=-3)+(S283=-3)+(T283=-3)+(U283=-3)+(V283=-3)+(W283=-3)+(X283=-3)+(Y283=-3)+(Z283=-3)+(AA283=-3)+(AB283=-3)+(AC283=-3)+(AD283=-3)+(AE283=-3)+(AF283=-3)+(AG283=-3)+(AH283=-3)+(AI283=-3)+(AJ283=-3)+(AK283=-3)+(AL283=-3)</f>
        <v>0</v>
      </c>
      <c r="H283" s="16"/>
      <c r="I283" s="12"/>
      <c r="J283" s="12"/>
      <c r="K283" s="12"/>
      <c r="L283" s="17"/>
      <c r="M283" s="16"/>
      <c r="N283" s="12"/>
      <c r="O283" s="12"/>
      <c r="P283" s="12"/>
      <c r="Q283" s="17"/>
      <c r="R283" s="18"/>
      <c r="S283" s="9"/>
      <c r="T283" s="9"/>
      <c r="U283" s="9"/>
      <c r="V283" s="19"/>
      <c r="W283" s="18"/>
      <c r="X283" s="9"/>
      <c r="Y283" s="9"/>
      <c r="Z283" s="9"/>
      <c r="AA283" s="19"/>
      <c r="AB283" s="18"/>
      <c r="AC283" s="9"/>
      <c r="AD283" s="9"/>
      <c r="AE283" s="9"/>
      <c r="AF283" s="19"/>
      <c r="AG283" s="18"/>
      <c r="AH283" s="9"/>
      <c r="AI283" s="9"/>
      <c r="AJ283" s="9"/>
      <c r="AK283" s="19"/>
    </row>
    <row r="284" customFormat="false" ht="14.25" hidden="false" customHeight="true" outlineLevel="0" collapsed="false">
      <c r="A284" s="8"/>
      <c r="B284" s="9"/>
      <c r="C284" s="23"/>
      <c r="D284" s="11"/>
      <c r="E284" s="21" t="n">
        <f aca="false">(H284=1)+(I284=1)+(J284=1)+(K284=1)+(L284=1)+(M284=1)+(N284=1)+(O284=1)+(P284=1)+(Q284=1)+(R284=1)+(S284=1)+(T284=1)+(U284=1)+(V284=1)+(W284=1)+(X284=1)+(Y284=1)+(Z284=1)+(AA284=1)+(AB284=1)+(AC284=1)+(AD284=1)+(AE284=1)+(AF284=1)+(AG284=1)+(AH284=1)+(AI284=1)+(AJ284=1)+(AK284=1)+(H284=4)+(I284=4)+(J284=4)+(K284=4)+(L284=4)+(M284=4)+(N284=4)+(O284=4)+(P284=4)+(Q284=4)+(R284=4)+(S284=4)+(T284=4)+(U284=4)+(V284=4)+(W284=4)+(X284=4)+(Y284=4)+(Z284=4)+(AA284=4)+(AB284=4)+(AC284=4)+(AD284=4)+(AE284=4)+(AF284=4)+(AG284=4)+(AH284=4)+(AI284=4)+(AJ284=4)+(AK284=4)</f>
        <v>0</v>
      </c>
      <c r="F284" s="12" t="n">
        <f aca="false">(H284=3)+(I284=3)+(J284=3)+(K284=3)+(L284=3)+(M284=3)+(N284=3)+(O284=3)+(P284=3)+(Q284=3)+(R284=3)+(S284=3)+(T284=3)+(U284=3)+(V284=3)+(W284=3)+(X284=3)+(Y284=3)+(Z284=3)+(AA284=3)+(AB284=3)+(AC284=3)+(AD284=3)+(AE284=3)+(AF284=3)+(AG284=3)+(AH284=3)+(AI284=3)+(AJ284=3)+(AK284=3)+(H284=4)+(I284=4)+(J284=4)+(K284=4)+(L284=4)+(M284=4)+(N284=4)+(O284=4)+(P284=4)+(Q284=4)+(R284=4)+(S284=4)+(T284=4)+(U284=4)+(V284=4)+(W284=4)+(X284=4)+(Y284=4)+(Z284=4)+(AA284=4)+(AB284=4)+(AC284=4)+(AD284=4)+(AE284=4)+(AF284=4)+(AG284=4)+(AH284=4)+(AI284=4)+(AJ284=4)+(AK284=4)</f>
        <v>0</v>
      </c>
      <c r="G284" s="12" t="n">
        <f aca="false">(H284=-3)+(I284=-3)+(J284=-3)+(K284=-3)+(L284=-3)+(M284=-3)+(N284=-3)+(O284=-3)+(P284=-3)+(Q284=-3)+(R284=-3)+(S284=-3)+(T284=-3)+(U284=-3)+(V284=-3)+(W284=-3)+(X284=-3)+(Y284=-3)+(Z284=-3)+(AA284=-3)+(AB284=-3)+(AC284=-3)+(AD284=-3)+(AE284=-3)+(AF284=-3)+(AG284=-3)+(AH284=-3)+(AI284=-3)+(AJ284=-3)+(AK284=-3)+(AL284=-3)</f>
        <v>0</v>
      </c>
      <c r="H284" s="16"/>
      <c r="I284" s="12"/>
      <c r="J284" s="12"/>
      <c r="K284" s="12"/>
      <c r="L284" s="17"/>
      <c r="M284" s="16"/>
      <c r="N284" s="12"/>
      <c r="O284" s="12"/>
      <c r="P284" s="12"/>
      <c r="Q284" s="17"/>
      <c r="R284" s="18"/>
      <c r="S284" s="9"/>
      <c r="T284" s="9"/>
      <c r="U284" s="9"/>
      <c r="V284" s="19"/>
      <c r="W284" s="18"/>
      <c r="X284" s="9"/>
      <c r="Y284" s="9"/>
      <c r="Z284" s="9"/>
      <c r="AA284" s="19"/>
      <c r="AB284" s="18"/>
      <c r="AC284" s="9"/>
      <c r="AD284" s="9"/>
      <c r="AE284" s="9"/>
      <c r="AF284" s="19"/>
      <c r="AG284" s="18"/>
      <c r="AH284" s="9"/>
      <c r="AI284" s="9"/>
      <c r="AJ284" s="9"/>
      <c r="AK284" s="19"/>
    </row>
    <row r="285" customFormat="false" ht="14.25" hidden="false" customHeight="true" outlineLevel="0" collapsed="false">
      <c r="A285" s="8"/>
      <c r="B285" s="9"/>
      <c r="C285" s="23"/>
      <c r="D285" s="11"/>
      <c r="E285" s="21" t="n">
        <f aca="false">(H285=1)+(I285=1)+(J285=1)+(K285=1)+(L285=1)+(M285=1)+(N285=1)+(O285=1)+(P285=1)+(Q285=1)+(R285=1)+(S285=1)+(T285=1)+(U285=1)+(V285=1)+(W285=1)+(X285=1)+(Y285=1)+(Z285=1)+(AA285=1)+(AB285=1)+(AC285=1)+(AD285=1)+(AE285=1)+(AF285=1)+(AG285=1)+(AH285=1)+(AI285=1)+(AJ285=1)+(AK285=1)+(H285=4)+(I285=4)+(J285=4)+(K285=4)+(L285=4)+(M285=4)+(N285=4)+(O285=4)+(P285=4)+(Q285=4)+(R285=4)+(S285=4)+(T285=4)+(U285=4)+(V285=4)+(W285=4)+(X285=4)+(Y285=4)+(Z285=4)+(AA285=4)+(AB285=4)+(AC285=4)+(AD285=4)+(AE285=4)+(AF285=4)+(AG285=4)+(AH285=4)+(AI285=4)+(AJ285=4)+(AK285=4)</f>
        <v>0</v>
      </c>
      <c r="F285" s="12" t="n">
        <f aca="false">(H285=3)+(I285=3)+(J285=3)+(K285=3)+(L285=3)+(M285=3)+(N285=3)+(O285=3)+(P285=3)+(Q285=3)+(R285=3)+(S285=3)+(T285=3)+(U285=3)+(V285=3)+(W285=3)+(X285=3)+(Y285=3)+(Z285=3)+(AA285=3)+(AB285=3)+(AC285=3)+(AD285=3)+(AE285=3)+(AF285=3)+(AG285=3)+(AH285=3)+(AI285=3)+(AJ285=3)+(AK285=3)+(H285=4)+(I285=4)+(J285=4)+(K285=4)+(L285=4)+(M285=4)+(N285=4)+(O285=4)+(P285=4)+(Q285=4)+(R285=4)+(S285=4)+(T285=4)+(U285=4)+(V285=4)+(W285=4)+(X285=4)+(Y285=4)+(Z285=4)+(AA285=4)+(AB285=4)+(AC285=4)+(AD285=4)+(AE285=4)+(AF285=4)+(AG285=4)+(AH285=4)+(AI285=4)+(AJ285=4)+(AK285=4)</f>
        <v>0</v>
      </c>
      <c r="G285" s="12" t="n">
        <f aca="false">(H285=-3)+(I285=-3)+(J285=-3)+(K285=-3)+(L285=-3)+(M285=-3)+(N285=-3)+(O285=-3)+(P285=-3)+(Q285=-3)+(R285=-3)+(S285=-3)+(T285=-3)+(U285=-3)+(V285=-3)+(W285=-3)+(X285=-3)+(Y285=-3)+(Z285=-3)+(AA285=-3)+(AB285=-3)+(AC285=-3)+(AD285=-3)+(AE285=-3)+(AF285=-3)+(AG285=-3)+(AH285=-3)+(AI285=-3)+(AJ285=-3)+(AK285=-3)+(AL285=-3)</f>
        <v>0</v>
      </c>
      <c r="H285" s="16"/>
      <c r="I285" s="12"/>
      <c r="J285" s="12"/>
      <c r="K285" s="12"/>
      <c r="L285" s="17"/>
      <c r="M285" s="16"/>
      <c r="N285" s="12"/>
      <c r="O285" s="12"/>
      <c r="P285" s="12"/>
      <c r="Q285" s="17"/>
      <c r="R285" s="18"/>
      <c r="S285" s="9"/>
      <c r="T285" s="9"/>
      <c r="U285" s="9"/>
      <c r="V285" s="19"/>
      <c r="W285" s="18"/>
      <c r="X285" s="9"/>
      <c r="Y285" s="9"/>
      <c r="Z285" s="9"/>
      <c r="AA285" s="19"/>
      <c r="AB285" s="18"/>
      <c r="AC285" s="9"/>
      <c r="AD285" s="9"/>
      <c r="AE285" s="9"/>
      <c r="AF285" s="19"/>
      <c r="AG285" s="18"/>
      <c r="AH285" s="9"/>
      <c r="AI285" s="9"/>
      <c r="AJ285" s="9"/>
      <c r="AK285" s="19"/>
    </row>
    <row r="286" customFormat="false" ht="14.25" hidden="false" customHeight="true" outlineLevel="0" collapsed="false">
      <c r="A286" s="8"/>
      <c r="B286" s="9"/>
      <c r="C286" s="23"/>
      <c r="D286" s="11"/>
      <c r="E286" s="21" t="n">
        <f aca="false">(H286=1)+(I286=1)+(J286=1)+(K286=1)+(L286=1)+(M286=1)+(N286=1)+(O286=1)+(P286=1)+(Q286=1)+(R286=1)+(S286=1)+(T286=1)+(U286=1)+(V286=1)+(W286=1)+(X286=1)+(Y286=1)+(Z286=1)+(AA286=1)+(AB286=1)+(AC286=1)+(AD286=1)+(AE286=1)+(AF286=1)+(AG286=1)+(AH286=1)+(AI286=1)+(AJ286=1)+(AK286=1)+(H286=4)+(I286=4)+(J286=4)+(K286=4)+(L286=4)+(M286=4)+(N286=4)+(O286=4)+(P286=4)+(Q286=4)+(R286=4)+(S286=4)+(T286=4)+(U286=4)+(V286=4)+(W286=4)+(X286=4)+(Y286=4)+(Z286=4)+(AA286=4)+(AB286=4)+(AC286=4)+(AD286=4)+(AE286=4)+(AF286=4)+(AG286=4)+(AH286=4)+(AI286=4)+(AJ286=4)+(AK286=4)</f>
        <v>0</v>
      </c>
      <c r="F286" s="12" t="n">
        <f aca="false">(H286=3)+(I286=3)+(J286=3)+(K286=3)+(L286=3)+(M286=3)+(N286=3)+(O286=3)+(P286=3)+(Q286=3)+(R286=3)+(S286=3)+(T286=3)+(U286=3)+(V286=3)+(W286=3)+(X286=3)+(Y286=3)+(Z286=3)+(AA286=3)+(AB286=3)+(AC286=3)+(AD286=3)+(AE286=3)+(AF286=3)+(AG286=3)+(AH286=3)+(AI286=3)+(AJ286=3)+(AK286=3)+(H286=4)+(I286=4)+(J286=4)+(K286=4)+(L286=4)+(M286=4)+(N286=4)+(O286=4)+(P286=4)+(Q286=4)+(R286=4)+(S286=4)+(T286=4)+(U286=4)+(V286=4)+(W286=4)+(X286=4)+(Y286=4)+(Z286=4)+(AA286=4)+(AB286=4)+(AC286=4)+(AD286=4)+(AE286=4)+(AF286=4)+(AG286=4)+(AH286=4)+(AI286=4)+(AJ286=4)+(AK286=4)</f>
        <v>0</v>
      </c>
      <c r="G286" s="12" t="n">
        <f aca="false">(H286=-3)+(I286=-3)+(J286=-3)+(K286=-3)+(L286=-3)+(M286=-3)+(N286=-3)+(O286=-3)+(P286=-3)+(Q286=-3)+(R286=-3)+(S286=-3)+(T286=-3)+(U286=-3)+(V286=-3)+(W286=-3)+(X286=-3)+(Y286=-3)+(Z286=-3)+(AA286=-3)+(AB286=-3)+(AC286=-3)+(AD286=-3)+(AE286=-3)+(AF286=-3)+(AG286=-3)+(AH286=-3)+(AI286=-3)+(AJ286=-3)+(AK286=-3)+(AL286=-3)</f>
        <v>0</v>
      </c>
      <c r="H286" s="16"/>
      <c r="I286" s="12"/>
      <c r="J286" s="12"/>
      <c r="K286" s="12"/>
      <c r="L286" s="17"/>
      <c r="M286" s="16"/>
      <c r="N286" s="12"/>
      <c r="O286" s="12"/>
      <c r="P286" s="12"/>
      <c r="Q286" s="17"/>
      <c r="R286" s="18"/>
      <c r="S286" s="9"/>
      <c r="T286" s="9"/>
      <c r="U286" s="9"/>
      <c r="V286" s="19"/>
      <c r="W286" s="18"/>
      <c r="X286" s="9"/>
      <c r="Y286" s="9"/>
      <c r="Z286" s="9"/>
      <c r="AA286" s="19"/>
      <c r="AB286" s="18"/>
      <c r="AC286" s="9"/>
      <c r="AD286" s="9"/>
      <c r="AE286" s="9"/>
      <c r="AF286" s="19"/>
      <c r="AG286" s="18"/>
      <c r="AH286" s="9"/>
      <c r="AI286" s="9"/>
      <c r="AJ286" s="9"/>
      <c r="AK286" s="19"/>
    </row>
    <row r="287" customFormat="false" ht="14.25" hidden="false" customHeight="true" outlineLevel="0" collapsed="false">
      <c r="A287" s="8"/>
      <c r="B287" s="9"/>
      <c r="C287" s="23"/>
      <c r="D287" s="11"/>
      <c r="E287" s="21" t="n">
        <f aca="false">(H287=1)+(I287=1)+(J287=1)+(K287=1)+(L287=1)+(M287=1)+(N287=1)+(O287=1)+(P287=1)+(Q287=1)+(R287=1)+(S287=1)+(T287=1)+(U287=1)+(V287=1)+(W287=1)+(X287=1)+(Y287=1)+(Z287=1)+(AA287=1)+(AB287=1)+(AC287=1)+(AD287=1)+(AE287=1)+(AF287=1)+(AG287=1)+(AH287=1)+(AI287=1)+(AJ287=1)+(AK287=1)+(H287=4)+(I287=4)+(J287=4)+(K287=4)+(L287=4)+(M287=4)+(N287=4)+(O287=4)+(P287=4)+(Q287=4)+(R287=4)+(S287=4)+(T287=4)+(U287=4)+(V287=4)+(W287=4)+(X287=4)+(Y287=4)+(Z287=4)+(AA287=4)+(AB287=4)+(AC287=4)+(AD287=4)+(AE287=4)+(AF287=4)+(AG287=4)+(AH287=4)+(AI287=4)+(AJ287=4)+(AK287=4)</f>
        <v>0</v>
      </c>
      <c r="F287" s="12" t="n">
        <f aca="false">(H287=3)+(I287=3)+(J287=3)+(K287=3)+(L287=3)+(M287=3)+(N287=3)+(O287=3)+(P287=3)+(Q287=3)+(R287=3)+(S287=3)+(T287=3)+(U287=3)+(V287=3)+(W287=3)+(X287=3)+(Y287=3)+(Z287=3)+(AA287=3)+(AB287=3)+(AC287=3)+(AD287=3)+(AE287=3)+(AF287=3)+(AG287=3)+(AH287=3)+(AI287=3)+(AJ287=3)+(AK287=3)+(H287=4)+(I287=4)+(J287=4)+(K287=4)+(L287=4)+(M287=4)+(N287=4)+(O287=4)+(P287=4)+(Q287=4)+(R287=4)+(S287=4)+(T287=4)+(U287=4)+(V287=4)+(W287=4)+(X287=4)+(Y287=4)+(Z287=4)+(AA287=4)+(AB287=4)+(AC287=4)+(AD287=4)+(AE287=4)+(AF287=4)+(AG287=4)+(AH287=4)+(AI287=4)+(AJ287=4)+(AK287=4)</f>
        <v>0</v>
      </c>
      <c r="G287" s="12" t="n">
        <f aca="false">(H287=-3)+(I287=-3)+(J287=-3)+(K287=-3)+(L287=-3)+(M287=-3)+(N287=-3)+(O287=-3)+(P287=-3)+(Q287=-3)+(R287=-3)+(S287=-3)+(T287=-3)+(U287=-3)+(V287=-3)+(W287=-3)+(X287=-3)+(Y287=-3)+(Z287=-3)+(AA287=-3)+(AB287=-3)+(AC287=-3)+(AD287=-3)+(AE287=-3)+(AF287=-3)+(AG287=-3)+(AH287=-3)+(AI287=-3)+(AJ287=-3)+(AK287=-3)+(AL287=-3)</f>
        <v>0</v>
      </c>
      <c r="H287" s="16"/>
      <c r="I287" s="12"/>
      <c r="J287" s="12"/>
      <c r="K287" s="12"/>
      <c r="L287" s="17"/>
      <c r="M287" s="16"/>
      <c r="N287" s="12"/>
      <c r="O287" s="12"/>
      <c r="P287" s="12"/>
      <c r="Q287" s="17"/>
      <c r="R287" s="18"/>
      <c r="S287" s="9"/>
      <c r="T287" s="9"/>
      <c r="U287" s="9"/>
      <c r="V287" s="19"/>
      <c r="W287" s="18"/>
      <c r="X287" s="9"/>
      <c r="Y287" s="9"/>
      <c r="Z287" s="9"/>
      <c r="AA287" s="19"/>
      <c r="AB287" s="18"/>
      <c r="AC287" s="9"/>
      <c r="AD287" s="9"/>
      <c r="AE287" s="9"/>
      <c r="AF287" s="19"/>
      <c r="AG287" s="18"/>
      <c r="AH287" s="9"/>
      <c r="AI287" s="9"/>
      <c r="AJ287" s="9"/>
      <c r="AK287" s="19"/>
    </row>
    <row r="288" customFormat="false" ht="14.25" hidden="false" customHeight="true" outlineLevel="0" collapsed="false">
      <c r="A288" s="8"/>
      <c r="B288" s="9"/>
      <c r="C288" s="23"/>
      <c r="D288" s="11"/>
      <c r="E288" s="21" t="n">
        <f aca="false">(H288=1)+(I288=1)+(J288=1)+(K288=1)+(L288=1)+(M288=1)+(N288=1)+(O288=1)+(P288=1)+(Q288=1)+(R288=1)+(S288=1)+(T288=1)+(U288=1)+(V288=1)+(W288=1)+(X288=1)+(Y288=1)+(Z288=1)+(AA288=1)+(AB288=1)+(AC288=1)+(AD288=1)+(AE288=1)+(AF288=1)+(AG288=1)+(AH288=1)+(AI288=1)+(AJ288=1)+(AK288=1)+(H288=4)+(I288=4)+(J288=4)+(K288=4)+(L288=4)+(M288=4)+(N288=4)+(O288=4)+(P288=4)+(Q288=4)+(R288=4)+(S288=4)+(T288=4)+(U288=4)+(V288=4)+(W288=4)+(X288=4)+(Y288=4)+(Z288=4)+(AA288=4)+(AB288=4)+(AC288=4)+(AD288=4)+(AE288=4)+(AF288=4)+(AG288=4)+(AH288=4)+(AI288=4)+(AJ288=4)+(AK288=4)</f>
        <v>0</v>
      </c>
      <c r="F288" s="12" t="n">
        <f aca="false">(H288=3)+(I288=3)+(J288=3)+(K288=3)+(L288=3)+(M288=3)+(N288=3)+(O288=3)+(P288=3)+(Q288=3)+(R288=3)+(S288=3)+(T288=3)+(U288=3)+(V288=3)+(W288=3)+(X288=3)+(Y288=3)+(Z288=3)+(AA288=3)+(AB288=3)+(AC288=3)+(AD288=3)+(AE288=3)+(AF288=3)+(AG288=3)+(AH288=3)+(AI288=3)+(AJ288=3)+(AK288=3)+(H288=4)+(I288=4)+(J288=4)+(K288=4)+(L288=4)+(M288=4)+(N288=4)+(O288=4)+(P288=4)+(Q288=4)+(R288=4)+(S288=4)+(T288=4)+(U288=4)+(V288=4)+(W288=4)+(X288=4)+(Y288=4)+(Z288=4)+(AA288=4)+(AB288=4)+(AC288=4)+(AD288=4)+(AE288=4)+(AF288=4)+(AG288=4)+(AH288=4)+(AI288=4)+(AJ288=4)+(AK288=4)</f>
        <v>0</v>
      </c>
      <c r="G288" s="12" t="n">
        <f aca="false">(H288=-3)+(I288=-3)+(J288=-3)+(K288=-3)+(L288=-3)+(M288=-3)+(N288=-3)+(O288=-3)+(P288=-3)+(Q288=-3)+(R288=-3)+(S288=-3)+(T288=-3)+(U288=-3)+(V288=-3)+(W288=-3)+(X288=-3)+(Y288=-3)+(Z288=-3)+(AA288=-3)+(AB288=-3)+(AC288=-3)+(AD288=-3)+(AE288=-3)+(AF288=-3)+(AG288=-3)+(AH288=-3)+(AI288=-3)+(AJ288=-3)+(AK288=-3)+(AL288=-3)</f>
        <v>0</v>
      </c>
      <c r="H288" s="16"/>
      <c r="I288" s="12"/>
      <c r="J288" s="12"/>
      <c r="K288" s="12"/>
      <c r="L288" s="17"/>
      <c r="M288" s="16"/>
      <c r="N288" s="12"/>
      <c r="O288" s="12"/>
      <c r="P288" s="12"/>
      <c r="Q288" s="17"/>
      <c r="R288" s="18"/>
      <c r="S288" s="9"/>
      <c r="T288" s="9"/>
      <c r="U288" s="9"/>
      <c r="V288" s="19"/>
      <c r="W288" s="18"/>
      <c r="X288" s="9"/>
      <c r="Y288" s="9"/>
      <c r="Z288" s="9"/>
      <c r="AA288" s="19"/>
      <c r="AB288" s="18"/>
      <c r="AC288" s="9"/>
      <c r="AD288" s="9"/>
      <c r="AE288" s="9"/>
      <c r="AF288" s="19"/>
      <c r="AG288" s="18"/>
      <c r="AH288" s="9"/>
      <c r="AI288" s="9"/>
      <c r="AJ288" s="9"/>
      <c r="AK288" s="19"/>
    </row>
    <row r="289" customFormat="false" ht="14.25" hidden="false" customHeight="true" outlineLevel="0" collapsed="false">
      <c r="A289" s="8"/>
      <c r="B289" s="9"/>
      <c r="C289" s="23"/>
      <c r="D289" s="11"/>
      <c r="E289" s="21" t="n">
        <f aca="false">(H289=1)+(I289=1)+(J289=1)+(K289=1)+(L289=1)+(M289=1)+(N289=1)+(O289=1)+(P289=1)+(Q289=1)+(R289=1)+(S289=1)+(T289=1)+(U289=1)+(V289=1)+(W289=1)+(X289=1)+(Y289=1)+(Z289=1)+(AA289=1)+(AB289=1)+(AC289=1)+(AD289=1)+(AE289=1)+(AF289=1)+(AG289=1)+(AH289=1)+(AI289=1)+(AJ289=1)+(AK289=1)+(H289=4)+(I289=4)+(J289=4)+(K289=4)+(L289=4)+(M289=4)+(N289=4)+(O289=4)+(P289=4)+(Q289=4)+(R289=4)+(S289=4)+(T289=4)+(U289=4)+(V289=4)+(W289=4)+(X289=4)+(Y289=4)+(Z289=4)+(AA289=4)+(AB289=4)+(AC289=4)+(AD289=4)+(AE289=4)+(AF289=4)+(AG289=4)+(AH289=4)+(AI289=4)+(AJ289=4)+(AK289=4)</f>
        <v>0</v>
      </c>
      <c r="F289" s="12" t="n">
        <f aca="false">(H289=3)+(I289=3)+(J289=3)+(K289=3)+(L289=3)+(M289=3)+(N289=3)+(O289=3)+(P289=3)+(Q289=3)+(R289=3)+(S289=3)+(T289=3)+(U289=3)+(V289=3)+(W289=3)+(X289=3)+(Y289=3)+(Z289=3)+(AA289=3)+(AB289=3)+(AC289=3)+(AD289=3)+(AE289=3)+(AF289=3)+(AG289=3)+(AH289=3)+(AI289=3)+(AJ289=3)+(AK289=3)+(H289=4)+(I289=4)+(J289=4)+(K289=4)+(L289=4)+(M289=4)+(N289=4)+(O289=4)+(P289=4)+(Q289=4)+(R289=4)+(S289=4)+(T289=4)+(U289=4)+(V289=4)+(W289=4)+(X289=4)+(Y289=4)+(Z289=4)+(AA289=4)+(AB289=4)+(AC289=4)+(AD289=4)+(AE289=4)+(AF289=4)+(AG289=4)+(AH289=4)+(AI289=4)+(AJ289=4)+(AK289=4)</f>
        <v>0</v>
      </c>
      <c r="G289" s="12" t="n">
        <f aca="false">(H289=-3)+(I289=-3)+(J289=-3)+(K289=-3)+(L289=-3)+(M289=-3)+(N289=-3)+(O289=-3)+(P289=-3)+(Q289=-3)+(R289=-3)+(S289=-3)+(T289=-3)+(U289=-3)+(V289=-3)+(W289=-3)+(X289=-3)+(Y289=-3)+(Z289=-3)+(AA289=-3)+(AB289=-3)+(AC289=-3)+(AD289=-3)+(AE289=-3)+(AF289=-3)+(AG289=-3)+(AH289=-3)+(AI289=-3)+(AJ289=-3)+(AK289=-3)+(AL289=-3)</f>
        <v>0</v>
      </c>
      <c r="H289" s="16"/>
      <c r="I289" s="12"/>
      <c r="J289" s="12"/>
      <c r="K289" s="12"/>
      <c r="L289" s="17"/>
      <c r="M289" s="16"/>
      <c r="N289" s="12"/>
      <c r="O289" s="12"/>
      <c r="P289" s="12"/>
      <c r="Q289" s="17"/>
      <c r="R289" s="18"/>
      <c r="S289" s="9"/>
      <c r="T289" s="9"/>
      <c r="U289" s="9"/>
      <c r="V289" s="19"/>
      <c r="W289" s="18"/>
      <c r="X289" s="9"/>
      <c r="Y289" s="9"/>
      <c r="Z289" s="9"/>
      <c r="AA289" s="19"/>
      <c r="AB289" s="18"/>
      <c r="AC289" s="9"/>
      <c r="AD289" s="9"/>
      <c r="AE289" s="9"/>
      <c r="AF289" s="19"/>
      <c r="AG289" s="18"/>
      <c r="AH289" s="9"/>
      <c r="AI289" s="9"/>
      <c r="AJ289" s="9"/>
      <c r="AK289" s="19"/>
    </row>
    <row r="290" customFormat="false" ht="14.25" hidden="false" customHeight="true" outlineLevel="0" collapsed="false">
      <c r="A290" s="8"/>
      <c r="B290" s="9"/>
      <c r="C290" s="23"/>
      <c r="D290" s="11"/>
      <c r="E290" s="21" t="n">
        <f aca="false">(H290=1)+(I290=1)+(J290=1)+(K290=1)+(L290=1)+(M290=1)+(N290=1)+(O290=1)+(P290=1)+(Q290=1)+(R290=1)+(S290=1)+(T290=1)+(U290=1)+(V290=1)+(W290=1)+(X290=1)+(Y290=1)+(Z290=1)+(AA290=1)+(AB290=1)+(AC290=1)+(AD290=1)+(AE290=1)+(AF290=1)+(AG290=1)+(AH290=1)+(AI290=1)+(AJ290=1)+(AK290=1)+(H290=4)+(I290=4)+(J290=4)+(K290=4)+(L290=4)+(M290=4)+(N290=4)+(O290=4)+(P290=4)+(Q290=4)+(R290=4)+(S290=4)+(T290=4)+(U290=4)+(V290=4)+(W290=4)+(X290=4)+(Y290=4)+(Z290=4)+(AA290=4)+(AB290=4)+(AC290=4)+(AD290=4)+(AE290=4)+(AF290=4)+(AG290=4)+(AH290=4)+(AI290=4)+(AJ290=4)+(AK290=4)</f>
        <v>0</v>
      </c>
      <c r="F290" s="12" t="n">
        <f aca="false">(H290=3)+(I290=3)+(J290=3)+(K290=3)+(L290=3)+(M290=3)+(N290=3)+(O290=3)+(P290=3)+(Q290=3)+(R290=3)+(S290=3)+(T290=3)+(U290=3)+(V290=3)+(W290=3)+(X290=3)+(Y290=3)+(Z290=3)+(AA290=3)+(AB290=3)+(AC290=3)+(AD290=3)+(AE290=3)+(AF290=3)+(AG290=3)+(AH290=3)+(AI290=3)+(AJ290=3)+(AK290=3)+(H290=4)+(I290=4)+(J290=4)+(K290=4)+(L290=4)+(M290=4)+(N290=4)+(O290=4)+(P290=4)+(Q290=4)+(R290=4)+(S290=4)+(T290=4)+(U290=4)+(V290=4)+(W290=4)+(X290=4)+(Y290=4)+(Z290=4)+(AA290=4)+(AB290=4)+(AC290=4)+(AD290=4)+(AE290=4)+(AF290=4)+(AG290=4)+(AH290=4)+(AI290=4)+(AJ290=4)+(AK290=4)</f>
        <v>0</v>
      </c>
      <c r="G290" s="12" t="n">
        <f aca="false">(H290=-3)+(I290=-3)+(J290=-3)+(K290=-3)+(L290=-3)+(M290=-3)+(N290=-3)+(O290=-3)+(P290=-3)+(Q290=-3)+(R290=-3)+(S290=-3)+(T290=-3)+(U290=-3)+(V290=-3)+(W290=-3)+(X290=-3)+(Y290=-3)+(Z290=-3)+(AA290=-3)+(AB290=-3)+(AC290=-3)+(AD290=-3)+(AE290=-3)+(AF290=-3)+(AG290=-3)+(AH290=-3)+(AI290=-3)+(AJ290=-3)+(AK290=-3)+(AL290=-3)</f>
        <v>0</v>
      </c>
      <c r="H290" s="16"/>
      <c r="I290" s="12"/>
      <c r="J290" s="12"/>
      <c r="K290" s="12"/>
      <c r="L290" s="17"/>
      <c r="M290" s="16"/>
      <c r="N290" s="12"/>
      <c r="O290" s="12"/>
      <c r="P290" s="12"/>
      <c r="Q290" s="17"/>
      <c r="R290" s="18"/>
      <c r="S290" s="9"/>
      <c r="T290" s="9"/>
      <c r="U290" s="9"/>
      <c r="V290" s="19"/>
      <c r="W290" s="18"/>
      <c r="X290" s="9"/>
      <c r="Y290" s="9"/>
      <c r="Z290" s="9"/>
      <c r="AA290" s="19"/>
      <c r="AB290" s="18"/>
      <c r="AC290" s="9"/>
      <c r="AD290" s="9"/>
      <c r="AE290" s="9"/>
      <c r="AF290" s="19"/>
      <c r="AG290" s="18"/>
      <c r="AH290" s="9"/>
      <c r="AI290" s="9"/>
      <c r="AJ290" s="9"/>
      <c r="AK290" s="19"/>
    </row>
    <row r="291" customFormat="false" ht="14.25" hidden="false" customHeight="true" outlineLevel="0" collapsed="false">
      <c r="A291" s="8"/>
      <c r="B291" s="9"/>
      <c r="C291" s="23"/>
      <c r="D291" s="11"/>
      <c r="E291" s="21" t="n">
        <f aca="false">(H291=1)+(I291=1)+(J291=1)+(K291=1)+(L291=1)+(M291=1)+(N291=1)+(O291=1)+(P291=1)+(Q291=1)+(R291=1)+(S291=1)+(T291=1)+(U291=1)+(V291=1)+(W291=1)+(X291=1)+(Y291=1)+(Z291=1)+(AA291=1)+(AB291=1)+(AC291=1)+(AD291=1)+(AE291=1)+(AF291=1)+(AG291=1)+(AH291=1)+(AI291=1)+(AJ291=1)+(AK291=1)+(H291=4)+(I291=4)+(J291=4)+(K291=4)+(L291=4)+(M291=4)+(N291=4)+(O291=4)+(P291=4)+(Q291=4)+(R291=4)+(S291=4)+(T291=4)+(U291=4)+(V291=4)+(W291=4)+(X291=4)+(Y291=4)+(Z291=4)+(AA291=4)+(AB291=4)+(AC291=4)+(AD291=4)+(AE291=4)+(AF291=4)+(AG291=4)+(AH291=4)+(AI291=4)+(AJ291=4)+(AK291=4)</f>
        <v>0</v>
      </c>
      <c r="F291" s="12" t="n">
        <f aca="false">(H291=3)+(I291=3)+(J291=3)+(K291=3)+(L291=3)+(M291=3)+(N291=3)+(O291=3)+(P291=3)+(Q291=3)+(R291=3)+(S291=3)+(T291=3)+(U291=3)+(V291=3)+(W291=3)+(X291=3)+(Y291=3)+(Z291=3)+(AA291=3)+(AB291=3)+(AC291=3)+(AD291=3)+(AE291=3)+(AF291=3)+(AG291=3)+(AH291=3)+(AI291=3)+(AJ291=3)+(AK291=3)+(H291=4)+(I291=4)+(J291=4)+(K291=4)+(L291=4)+(M291=4)+(N291=4)+(O291=4)+(P291=4)+(Q291=4)+(R291=4)+(S291=4)+(T291=4)+(U291=4)+(V291=4)+(W291=4)+(X291=4)+(Y291=4)+(Z291=4)+(AA291=4)+(AB291=4)+(AC291=4)+(AD291=4)+(AE291=4)+(AF291=4)+(AG291=4)+(AH291=4)+(AI291=4)+(AJ291=4)+(AK291=4)</f>
        <v>0</v>
      </c>
      <c r="G291" s="12" t="n">
        <f aca="false">(H291=-3)+(I291=-3)+(J291=-3)+(K291=-3)+(L291=-3)+(M291=-3)+(N291=-3)+(O291=-3)+(P291=-3)+(Q291=-3)+(R291=-3)+(S291=-3)+(T291=-3)+(U291=-3)+(V291=-3)+(W291=-3)+(X291=-3)+(Y291=-3)+(Z291=-3)+(AA291=-3)+(AB291=-3)+(AC291=-3)+(AD291=-3)+(AE291=-3)+(AF291=-3)+(AG291=-3)+(AH291=-3)+(AI291=-3)+(AJ291=-3)+(AK291=-3)+(AL291=-3)</f>
        <v>0</v>
      </c>
      <c r="H291" s="16"/>
      <c r="I291" s="12"/>
      <c r="J291" s="12"/>
      <c r="K291" s="12"/>
      <c r="L291" s="17"/>
      <c r="M291" s="16"/>
      <c r="N291" s="12"/>
      <c r="O291" s="12"/>
      <c r="P291" s="12"/>
      <c r="Q291" s="17"/>
      <c r="R291" s="18"/>
      <c r="S291" s="9"/>
      <c r="T291" s="9"/>
      <c r="U291" s="9"/>
      <c r="V291" s="19"/>
      <c r="W291" s="18"/>
      <c r="X291" s="9"/>
      <c r="Y291" s="9"/>
      <c r="Z291" s="9"/>
      <c r="AA291" s="19"/>
      <c r="AB291" s="18"/>
      <c r="AC291" s="9"/>
      <c r="AD291" s="9"/>
      <c r="AE291" s="9"/>
      <c r="AF291" s="19"/>
      <c r="AG291" s="18"/>
      <c r="AH291" s="9"/>
      <c r="AI291" s="9"/>
      <c r="AJ291" s="9"/>
      <c r="AK291" s="19"/>
    </row>
    <row r="292" customFormat="false" ht="14.25" hidden="false" customHeight="true" outlineLevel="0" collapsed="false">
      <c r="A292" s="8"/>
      <c r="B292" s="9"/>
      <c r="C292" s="23"/>
      <c r="D292" s="11"/>
      <c r="E292" s="21" t="n">
        <f aca="false">(H292=1)+(I292=1)+(J292=1)+(K292=1)+(L292=1)+(M292=1)+(N292=1)+(O292=1)+(P292=1)+(Q292=1)+(R292=1)+(S292=1)+(T292=1)+(U292=1)+(V292=1)+(W292=1)+(X292=1)+(Y292=1)+(Z292=1)+(AA292=1)+(AB292=1)+(AC292=1)+(AD292=1)+(AE292=1)+(AF292=1)+(AG292=1)+(AH292=1)+(AI292=1)+(AJ292=1)+(AK292=1)+(H292=4)+(I292=4)+(J292=4)+(K292=4)+(L292=4)+(M292=4)+(N292=4)+(O292=4)+(P292=4)+(Q292=4)+(R292=4)+(S292=4)+(T292=4)+(U292=4)+(V292=4)+(W292=4)+(X292=4)+(Y292=4)+(Z292=4)+(AA292=4)+(AB292=4)+(AC292=4)+(AD292=4)+(AE292=4)+(AF292=4)+(AG292=4)+(AH292=4)+(AI292=4)+(AJ292=4)+(AK292=4)</f>
        <v>0</v>
      </c>
      <c r="F292" s="12" t="n">
        <f aca="false">(H292=3)+(I292=3)+(J292=3)+(K292=3)+(L292=3)+(M292=3)+(N292=3)+(O292=3)+(P292=3)+(Q292=3)+(R292=3)+(S292=3)+(T292=3)+(U292=3)+(V292=3)+(W292=3)+(X292=3)+(Y292=3)+(Z292=3)+(AA292=3)+(AB292=3)+(AC292=3)+(AD292=3)+(AE292=3)+(AF292=3)+(AG292=3)+(AH292=3)+(AI292=3)+(AJ292=3)+(AK292=3)+(H292=4)+(I292=4)+(J292=4)+(K292=4)+(L292=4)+(M292=4)+(N292=4)+(O292=4)+(P292=4)+(Q292=4)+(R292=4)+(S292=4)+(T292=4)+(U292=4)+(V292=4)+(W292=4)+(X292=4)+(Y292=4)+(Z292=4)+(AA292=4)+(AB292=4)+(AC292=4)+(AD292=4)+(AE292=4)+(AF292=4)+(AG292=4)+(AH292=4)+(AI292=4)+(AJ292=4)+(AK292=4)</f>
        <v>0</v>
      </c>
      <c r="G292" s="12" t="n">
        <f aca="false">(H292=-3)+(I292=-3)+(J292=-3)+(K292=-3)+(L292=-3)+(M292=-3)+(N292=-3)+(O292=-3)+(P292=-3)+(Q292=-3)+(R292=-3)+(S292=-3)+(T292=-3)+(U292=-3)+(V292=-3)+(W292=-3)+(X292=-3)+(Y292=-3)+(Z292=-3)+(AA292=-3)+(AB292=-3)+(AC292=-3)+(AD292=-3)+(AE292=-3)+(AF292=-3)+(AG292=-3)+(AH292=-3)+(AI292=-3)+(AJ292=-3)+(AK292=-3)+(AL292=-3)</f>
        <v>0</v>
      </c>
      <c r="H292" s="16"/>
      <c r="I292" s="12"/>
      <c r="J292" s="12"/>
      <c r="K292" s="12"/>
      <c r="L292" s="17"/>
      <c r="M292" s="16"/>
      <c r="N292" s="12"/>
      <c r="O292" s="12"/>
      <c r="P292" s="12"/>
      <c r="Q292" s="17"/>
      <c r="R292" s="18"/>
      <c r="S292" s="9"/>
      <c r="T292" s="9"/>
      <c r="U292" s="9"/>
      <c r="V292" s="19"/>
      <c r="W292" s="18"/>
      <c r="X292" s="9"/>
      <c r="Y292" s="9"/>
      <c r="Z292" s="9"/>
      <c r="AA292" s="19"/>
      <c r="AB292" s="18"/>
      <c r="AC292" s="9"/>
      <c r="AD292" s="9"/>
      <c r="AE292" s="9"/>
      <c r="AF292" s="19"/>
      <c r="AG292" s="18"/>
      <c r="AH292" s="9"/>
      <c r="AI292" s="9"/>
      <c r="AJ292" s="9"/>
      <c r="AK292" s="19"/>
    </row>
    <row r="293" customFormat="false" ht="14.25" hidden="false" customHeight="true" outlineLevel="0" collapsed="false">
      <c r="A293" s="8"/>
      <c r="B293" s="9"/>
      <c r="C293" s="23"/>
      <c r="D293" s="11"/>
      <c r="E293" s="21" t="n">
        <f aca="false">(H293=1)+(I293=1)+(J293=1)+(K293=1)+(L293=1)+(M293=1)+(N293=1)+(O293=1)+(P293=1)+(Q293=1)+(R293=1)+(S293=1)+(T293=1)+(U293=1)+(V293=1)+(W293=1)+(X293=1)+(Y293=1)+(Z293=1)+(AA293=1)+(AB293=1)+(AC293=1)+(AD293=1)+(AE293=1)+(AF293=1)+(AG293=1)+(AH293=1)+(AI293=1)+(AJ293=1)+(AK293=1)+(H293=4)+(I293=4)+(J293=4)+(K293=4)+(L293=4)+(M293=4)+(N293=4)+(O293=4)+(P293=4)+(Q293=4)+(R293=4)+(S293=4)+(T293=4)+(U293=4)+(V293=4)+(W293=4)+(X293=4)+(Y293=4)+(Z293=4)+(AA293=4)+(AB293=4)+(AC293=4)+(AD293=4)+(AE293=4)+(AF293=4)+(AG293=4)+(AH293=4)+(AI293=4)+(AJ293=4)+(AK293=4)</f>
        <v>0</v>
      </c>
      <c r="F293" s="12" t="n">
        <f aca="false">(H293=3)+(I293=3)+(J293=3)+(K293=3)+(L293=3)+(M293=3)+(N293=3)+(O293=3)+(P293=3)+(Q293=3)+(R293=3)+(S293=3)+(T293=3)+(U293=3)+(V293=3)+(W293=3)+(X293=3)+(Y293=3)+(Z293=3)+(AA293=3)+(AB293=3)+(AC293=3)+(AD293=3)+(AE293=3)+(AF293=3)+(AG293=3)+(AH293=3)+(AI293=3)+(AJ293=3)+(AK293=3)+(H293=4)+(I293=4)+(J293=4)+(K293=4)+(L293=4)+(M293=4)+(N293=4)+(O293=4)+(P293=4)+(Q293=4)+(R293=4)+(S293=4)+(T293=4)+(U293=4)+(V293=4)+(W293=4)+(X293=4)+(Y293=4)+(Z293=4)+(AA293=4)+(AB293=4)+(AC293=4)+(AD293=4)+(AE293=4)+(AF293=4)+(AG293=4)+(AH293=4)+(AI293=4)+(AJ293=4)+(AK293=4)</f>
        <v>0</v>
      </c>
      <c r="G293" s="12" t="n">
        <f aca="false">(H293=-3)+(I293=-3)+(J293=-3)+(K293=-3)+(L293=-3)+(M293=-3)+(N293=-3)+(O293=-3)+(P293=-3)+(Q293=-3)+(R293=-3)+(S293=-3)+(T293=-3)+(U293=-3)+(V293=-3)+(W293=-3)+(X293=-3)+(Y293=-3)+(Z293=-3)+(AA293=-3)+(AB293=-3)+(AC293=-3)+(AD293=-3)+(AE293=-3)+(AF293=-3)+(AG293=-3)+(AH293=-3)+(AI293=-3)+(AJ293=-3)+(AK293=-3)+(AL293=-3)</f>
        <v>0</v>
      </c>
      <c r="H293" s="16"/>
      <c r="I293" s="12"/>
      <c r="J293" s="12"/>
      <c r="K293" s="12"/>
      <c r="L293" s="17"/>
      <c r="M293" s="16"/>
      <c r="N293" s="12"/>
      <c r="O293" s="12"/>
      <c r="P293" s="12"/>
      <c r="Q293" s="17"/>
      <c r="R293" s="18"/>
      <c r="S293" s="9"/>
      <c r="T293" s="9"/>
      <c r="U293" s="9"/>
      <c r="V293" s="19"/>
      <c r="W293" s="18"/>
      <c r="X293" s="9"/>
      <c r="Y293" s="9"/>
      <c r="Z293" s="9"/>
      <c r="AA293" s="19"/>
      <c r="AB293" s="18"/>
      <c r="AC293" s="9"/>
      <c r="AD293" s="9"/>
      <c r="AE293" s="9"/>
      <c r="AF293" s="19"/>
      <c r="AG293" s="18"/>
      <c r="AH293" s="9"/>
      <c r="AI293" s="9"/>
      <c r="AJ293" s="9"/>
      <c r="AK293" s="19"/>
    </row>
    <row r="294" customFormat="false" ht="14.25" hidden="false" customHeight="true" outlineLevel="0" collapsed="false">
      <c r="A294" s="8"/>
      <c r="B294" s="9"/>
      <c r="C294" s="23"/>
      <c r="D294" s="11"/>
      <c r="E294" s="21" t="n">
        <f aca="false">(H294=1)+(I294=1)+(J294=1)+(K294=1)+(L294=1)+(M294=1)+(N294=1)+(O294=1)+(P294=1)+(Q294=1)+(R294=1)+(S294=1)+(T294=1)+(U294=1)+(V294=1)+(W294=1)+(X294=1)+(Y294=1)+(Z294=1)+(AA294=1)+(AB294=1)+(AC294=1)+(AD294=1)+(AE294=1)+(AF294=1)+(AG294=1)+(AH294=1)+(AI294=1)+(AJ294=1)+(AK294=1)+(H294=4)+(I294=4)+(J294=4)+(K294=4)+(L294=4)+(M294=4)+(N294=4)+(O294=4)+(P294=4)+(Q294=4)+(R294=4)+(S294=4)+(T294=4)+(U294=4)+(V294=4)+(W294=4)+(X294=4)+(Y294=4)+(Z294=4)+(AA294=4)+(AB294=4)+(AC294=4)+(AD294=4)+(AE294=4)+(AF294=4)+(AG294=4)+(AH294=4)+(AI294=4)+(AJ294=4)+(AK294=4)</f>
        <v>0</v>
      </c>
      <c r="F294" s="12" t="n">
        <f aca="false">(H294=3)+(I294=3)+(J294=3)+(K294=3)+(L294=3)+(M294=3)+(N294=3)+(O294=3)+(P294=3)+(Q294=3)+(R294=3)+(S294=3)+(T294=3)+(U294=3)+(V294=3)+(W294=3)+(X294=3)+(Y294=3)+(Z294=3)+(AA294=3)+(AB294=3)+(AC294=3)+(AD294=3)+(AE294=3)+(AF294=3)+(AG294=3)+(AH294=3)+(AI294=3)+(AJ294=3)+(AK294=3)+(H294=4)+(I294=4)+(J294=4)+(K294=4)+(L294=4)+(M294=4)+(N294=4)+(O294=4)+(P294=4)+(Q294=4)+(R294=4)+(S294=4)+(T294=4)+(U294=4)+(V294=4)+(W294=4)+(X294=4)+(Y294=4)+(Z294=4)+(AA294=4)+(AB294=4)+(AC294=4)+(AD294=4)+(AE294=4)+(AF294=4)+(AG294=4)+(AH294=4)+(AI294=4)+(AJ294=4)+(AK294=4)</f>
        <v>0</v>
      </c>
      <c r="G294" s="12" t="n">
        <f aca="false">(H294=-3)+(I294=-3)+(J294=-3)+(K294=-3)+(L294=-3)+(M294=-3)+(N294=-3)+(O294=-3)+(P294=-3)+(Q294=-3)+(R294=-3)+(S294=-3)+(T294=-3)+(U294=-3)+(V294=-3)+(W294=-3)+(X294=-3)+(Y294=-3)+(Z294=-3)+(AA294=-3)+(AB294=-3)+(AC294=-3)+(AD294=-3)+(AE294=-3)+(AF294=-3)+(AG294=-3)+(AH294=-3)+(AI294=-3)+(AJ294=-3)+(AK294=-3)+(AL294=-3)</f>
        <v>0</v>
      </c>
      <c r="H294" s="16"/>
      <c r="I294" s="12"/>
      <c r="J294" s="12"/>
      <c r="K294" s="12"/>
      <c r="L294" s="17"/>
      <c r="M294" s="16"/>
      <c r="N294" s="12"/>
      <c r="O294" s="12"/>
      <c r="P294" s="12"/>
      <c r="Q294" s="17"/>
      <c r="R294" s="18"/>
      <c r="S294" s="9"/>
      <c r="T294" s="9"/>
      <c r="U294" s="9"/>
      <c r="V294" s="19"/>
      <c r="W294" s="18"/>
      <c r="X294" s="9"/>
      <c r="Y294" s="9"/>
      <c r="Z294" s="9"/>
      <c r="AA294" s="19"/>
      <c r="AB294" s="18"/>
      <c r="AC294" s="9"/>
      <c r="AD294" s="9"/>
      <c r="AE294" s="9"/>
      <c r="AF294" s="19"/>
      <c r="AG294" s="18"/>
      <c r="AH294" s="9"/>
      <c r="AI294" s="9"/>
      <c r="AJ294" s="9"/>
      <c r="AK294" s="19"/>
    </row>
    <row r="295" customFormat="false" ht="14.25" hidden="false" customHeight="true" outlineLevel="0" collapsed="false">
      <c r="A295" s="8"/>
      <c r="B295" s="9"/>
      <c r="C295" s="23"/>
      <c r="D295" s="11"/>
      <c r="E295" s="21" t="n">
        <f aca="false">(H295=1)+(I295=1)+(J295=1)+(K295=1)+(L295=1)+(M295=1)+(N295=1)+(O295=1)+(P295=1)+(Q295=1)+(R295=1)+(S295=1)+(T295=1)+(U295=1)+(V295=1)+(W295=1)+(X295=1)+(Y295=1)+(Z295=1)+(AA295=1)+(AB295=1)+(AC295=1)+(AD295=1)+(AE295=1)+(AF295=1)+(AG295=1)+(AH295=1)+(AI295=1)+(AJ295=1)+(AK295=1)+(H295=4)+(I295=4)+(J295=4)+(K295=4)+(L295=4)+(M295=4)+(N295=4)+(O295=4)+(P295=4)+(Q295=4)+(R295=4)+(S295=4)+(T295=4)+(U295=4)+(V295=4)+(W295=4)+(X295=4)+(Y295=4)+(Z295=4)+(AA295=4)+(AB295=4)+(AC295=4)+(AD295=4)+(AE295=4)+(AF295=4)+(AG295=4)+(AH295=4)+(AI295=4)+(AJ295=4)+(AK295=4)</f>
        <v>0</v>
      </c>
      <c r="F295" s="12" t="n">
        <f aca="false">(H295=3)+(I295=3)+(J295=3)+(K295=3)+(L295=3)+(M295=3)+(N295=3)+(O295=3)+(P295=3)+(Q295=3)+(R295=3)+(S295=3)+(T295=3)+(U295=3)+(V295=3)+(W295=3)+(X295=3)+(Y295=3)+(Z295=3)+(AA295=3)+(AB295=3)+(AC295=3)+(AD295=3)+(AE295=3)+(AF295=3)+(AG295=3)+(AH295=3)+(AI295=3)+(AJ295=3)+(AK295=3)+(H295=4)+(I295=4)+(J295=4)+(K295=4)+(L295=4)+(M295=4)+(N295=4)+(O295=4)+(P295=4)+(Q295=4)+(R295=4)+(S295=4)+(T295=4)+(U295=4)+(V295=4)+(W295=4)+(X295=4)+(Y295=4)+(Z295=4)+(AA295=4)+(AB295=4)+(AC295=4)+(AD295=4)+(AE295=4)+(AF295=4)+(AG295=4)+(AH295=4)+(AI295=4)+(AJ295=4)+(AK295=4)</f>
        <v>0</v>
      </c>
      <c r="G295" s="12" t="n">
        <f aca="false">(H295=-3)+(I295=-3)+(J295=-3)+(K295=-3)+(L295=-3)+(M295=-3)+(N295=-3)+(O295=-3)+(P295=-3)+(Q295=-3)+(R295=-3)+(S295=-3)+(T295=-3)+(U295=-3)+(V295=-3)+(W295=-3)+(X295=-3)+(Y295=-3)+(Z295=-3)+(AA295=-3)+(AB295=-3)+(AC295=-3)+(AD295=-3)+(AE295=-3)+(AF295=-3)+(AG295=-3)+(AH295=-3)+(AI295=-3)+(AJ295=-3)+(AK295=-3)+(AL295=-3)</f>
        <v>0</v>
      </c>
      <c r="H295" s="25"/>
      <c r="I295" s="26"/>
      <c r="J295" s="26"/>
      <c r="K295" s="26"/>
      <c r="L295" s="27"/>
      <c r="M295" s="25"/>
      <c r="N295" s="26"/>
      <c r="O295" s="26"/>
      <c r="P295" s="26"/>
      <c r="Q295" s="27"/>
      <c r="R295" s="28"/>
      <c r="S295" s="29"/>
      <c r="T295" s="29"/>
      <c r="U295" s="29"/>
      <c r="V295" s="30"/>
      <c r="W295" s="28"/>
      <c r="X295" s="29"/>
      <c r="Y295" s="29"/>
      <c r="Z295" s="29"/>
      <c r="AA295" s="30"/>
      <c r="AB295" s="28"/>
      <c r="AC295" s="29"/>
      <c r="AD295" s="29"/>
      <c r="AE295" s="29"/>
      <c r="AF295" s="30"/>
      <c r="AG295" s="28"/>
      <c r="AH295" s="29"/>
      <c r="AI295" s="29"/>
      <c r="AJ295" s="29"/>
      <c r="AK295" s="30"/>
    </row>
    <row r="296" customFormat="false" ht="14.25" hidden="false" customHeight="true" outlineLevel="0" collapsed="false">
      <c r="A296" s="8"/>
      <c r="B296" s="9"/>
      <c r="C296" s="23"/>
      <c r="D296" s="11"/>
      <c r="E296" s="21" t="n">
        <f aca="false">(H296=1)+(I296=1)+(J296=1)+(K296=1)+(L296=1)+(M296=1)+(N296=1)+(O296=1)+(P296=1)+(Q296=1)+(R296=1)+(S296=1)+(T296=1)+(U296=1)+(V296=1)+(W296=1)+(X296=1)+(Y296=1)+(Z296=1)+(AA296=1)+(AB296=1)+(AC296=1)+(AD296=1)+(AE296=1)+(AF296=1)+(AG296=1)+(AH296=1)+(AI296=1)+(AJ296=1)+(AK296=1)+(H296=4)+(I296=4)+(J296=4)+(K296=4)+(L296=4)+(M296=4)+(N296=4)+(O296=4)+(P296=4)+(Q296=4)+(R296=4)+(S296=4)+(T296=4)+(U296=4)+(V296=4)+(W296=4)+(X296=4)+(Y296=4)+(Z296=4)+(AA296=4)+(AB296=4)+(AC296=4)+(AD296=4)+(AE296=4)+(AF296=4)+(AG296=4)+(AH296=4)+(AI296=4)+(AJ296=4)+(AK296=4)</f>
        <v>0</v>
      </c>
      <c r="F296" s="12" t="n">
        <f aca="false">(H296=3)+(I296=3)+(J296=3)+(K296=3)+(L296=3)+(M296=3)+(N296=3)+(O296=3)+(P296=3)+(Q296=3)+(R296=3)+(S296=3)+(T296=3)+(U296=3)+(V296=3)+(W296=3)+(X296=3)+(Y296=3)+(Z296=3)+(AA296=3)+(AB296=3)+(AC296=3)+(AD296=3)+(AE296=3)+(AF296=3)+(AG296=3)+(AH296=3)+(AI296=3)+(AJ296=3)+(AK296=3)+(H296=4)+(I296=4)+(J296=4)+(K296=4)+(L296=4)+(M296=4)+(N296=4)+(O296=4)+(P296=4)+(Q296=4)+(R296=4)+(S296=4)+(T296=4)+(U296=4)+(V296=4)+(W296=4)+(X296=4)+(Y296=4)+(Z296=4)+(AA296=4)+(AB296=4)+(AC296=4)+(AD296=4)+(AE296=4)+(AF296=4)+(AG296=4)+(AH296=4)+(AI296=4)+(AJ296=4)+(AK296=4)</f>
        <v>0</v>
      </c>
      <c r="G296" s="12" t="n">
        <f aca="false">(H296=-3)+(I296=-3)+(J296=-3)+(K296=-3)+(L296=-3)+(M296=-3)+(N296=-3)+(O296=-3)+(P296=-3)+(Q296=-3)+(R296=-3)+(S296=-3)+(T296=-3)+(U296=-3)+(V296=-3)+(W296=-3)+(X296=-3)+(Y296=-3)+(Z296=-3)+(AA296=-3)+(AB296=-3)+(AC296=-3)+(AD296=-3)+(AE296=-3)+(AF296=-3)+(AG296=-3)+(AH296=-3)+(AI296=-3)+(AJ296=-3)+(AK296=-3)+(AL296=-3)</f>
        <v>0</v>
      </c>
      <c r="H296" s="16"/>
      <c r="I296" s="12"/>
      <c r="J296" s="12"/>
      <c r="K296" s="12"/>
      <c r="L296" s="17"/>
      <c r="M296" s="16"/>
      <c r="N296" s="12"/>
      <c r="O296" s="12"/>
      <c r="P296" s="12"/>
      <c r="Q296" s="17"/>
      <c r="R296" s="18"/>
      <c r="S296" s="9"/>
      <c r="T296" s="9"/>
      <c r="U296" s="9"/>
      <c r="V296" s="19"/>
      <c r="W296" s="18"/>
      <c r="X296" s="9"/>
      <c r="Y296" s="9"/>
      <c r="Z296" s="9"/>
      <c r="AA296" s="19"/>
      <c r="AB296" s="18"/>
      <c r="AC296" s="9"/>
      <c r="AD296" s="9"/>
      <c r="AE296" s="9"/>
      <c r="AF296" s="19"/>
      <c r="AG296" s="18"/>
      <c r="AH296" s="9"/>
      <c r="AI296" s="9"/>
      <c r="AJ296" s="9"/>
      <c r="AK296" s="19"/>
    </row>
    <row r="297" customFormat="false" ht="14.25" hidden="false" customHeight="true" outlineLevel="0" collapsed="false">
      <c r="A297" s="8"/>
      <c r="B297" s="9"/>
      <c r="C297" s="23"/>
      <c r="D297" s="11"/>
      <c r="E297" s="21" t="n">
        <f aca="false">(H297=1)+(I297=1)+(J297=1)+(K297=1)+(L297=1)+(M297=1)+(N297=1)+(O297=1)+(P297=1)+(Q297=1)+(R297=1)+(S297=1)+(T297=1)+(U297=1)+(V297=1)+(W297=1)+(X297=1)+(Y297=1)+(Z297=1)+(AA297=1)+(AB297=1)+(AC297=1)+(AD297=1)+(AE297=1)+(AF297=1)+(AG297=1)+(AH297=1)+(AI297=1)+(AJ297=1)+(AK297=1)+(H297=4)+(I297=4)+(J297=4)+(K297=4)+(L297=4)+(M297=4)+(N297=4)+(O297=4)+(P297=4)+(Q297=4)+(R297=4)+(S297=4)+(T297=4)+(U297=4)+(V297=4)+(W297=4)+(X297=4)+(Y297=4)+(Z297=4)+(AA297=4)+(AB297=4)+(AC297=4)+(AD297=4)+(AE297=4)+(AF297=4)+(AG297=4)+(AH297=4)+(AI297=4)+(AJ297=4)+(AK297=4)</f>
        <v>0</v>
      </c>
      <c r="F297" s="12" t="n">
        <f aca="false">(H297=3)+(I297=3)+(J297=3)+(K297=3)+(L297=3)+(M297=3)+(N297=3)+(O297=3)+(P297=3)+(Q297=3)+(R297=3)+(S297=3)+(T297=3)+(U297=3)+(V297=3)+(W297=3)+(X297=3)+(Y297=3)+(Z297=3)+(AA297=3)+(AB297=3)+(AC297=3)+(AD297=3)+(AE297=3)+(AF297=3)+(AG297=3)+(AH297=3)+(AI297=3)+(AJ297=3)+(AK297=3)+(H297=4)+(I297=4)+(J297=4)+(K297=4)+(L297=4)+(M297=4)+(N297=4)+(O297=4)+(P297=4)+(Q297=4)+(R297=4)+(S297=4)+(T297=4)+(U297=4)+(V297=4)+(W297=4)+(X297=4)+(Y297=4)+(Z297=4)+(AA297=4)+(AB297=4)+(AC297=4)+(AD297=4)+(AE297=4)+(AF297=4)+(AG297=4)+(AH297=4)+(AI297=4)+(AJ297=4)+(AK297=4)</f>
        <v>0</v>
      </c>
      <c r="G297" s="12" t="n">
        <f aca="false">(H297=-3)+(I297=-3)+(J297=-3)+(K297=-3)+(L297=-3)+(M297=-3)+(N297=-3)+(O297=-3)+(P297=-3)+(Q297=-3)+(R297=-3)+(S297=-3)+(T297=-3)+(U297=-3)+(V297=-3)+(W297=-3)+(X297=-3)+(Y297=-3)+(Z297=-3)+(AA297=-3)+(AB297=-3)+(AC297=-3)+(AD297=-3)+(AE297=-3)+(AF297=-3)+(AG297=-3)+(AH297=-3)+(AI297=-3)+(AJ297=-3)+(AK297=-3)+(AL297=-3)</f>
        <v>0</v>
      </c>
      <c r="H297" s="16"/>
      <c r="I297" s="12"/>
      <c r="J297" s="12"/>
      <c r="K297" s="12"/>
      <c r="L297" s="17"/>
      <c r="M297" s="16"/>
      <c r="N297" s="12"/>
      <c r="O297" s="12"/>
      <c r="P297" s="12"/>
      <c r="Q297" s="17"/>
      <c r="R297" s="18"/>
      <c r="S297" s="9"/>
      <c r="T297" s="9"/>
      <c r="U297" s="9"/>
      <c r="V297" s="19"/>
      <c r="W297" s="18"/>
      <c r="X297" s="9"/>
      <c r="Y297" s="9"/>
      <c r="Z297" s="9"/>
      <c r="AA297" s="19"/>
      <c r="AB297" s="18"/>
      <c r="AC297" s="9"/>
      <c r="AD297" s="9"/>
      <c r="AE297" s="9"/>
      <c r="AF297" s="19"/>
      <c r="AG297" s="18"/>
      <c r="AH297" s="9"/>
      <c r="AI297" s="9"/>
      <c r="AJ297" s="9"/>
      <c r="AK297" s="19"/>
    </row>
    <row r="298" customFormat="false" ht="14.25" hidden="false" customHeight="true" outlineLevel="0" collapsed="false">
      <c r="A298" s="8"/>
      <c r="B298" s="9"/>
      <c r="C298" s="23"/>
      <c r="D298" s="11"/>
      <c r="E298" s="21" t="n">
        <f aca="false">(H298=1)+(I298=1)+(J298=1)+(K298=1)+(L298=1)+(M298=1)+(N298=1)+(O298=1)+(P298=1)+(Q298=1)+(R298=1)+(S298=1)+(T298=1)+(U298=1)+(V298=1)+(W298=1)+(X298=1)+(Y298=1)+(Z298=1)+(AA298=1)+(AB298=1)+(AC298=1)+(AD298=1)+(AE298=1)+(AF298=1)+(AG298=1)+(AH298=1)+(AI298=1)+(AJ298=1)+(AK298=1)+(H298=4)+(I298=4)+(J298=4)+(K298=4)+(L298=4)+(M298=4)+(N298=4)+(O298=4)+(P298=4)+(Q298=4)+(R298=4)+(S298=4)+(T298=4)+(U298=4)+(V298=4)+(W298=4)+(X298=4)+(Y298=4)+(Z298=4)+(AA298=4)+(AB298=4)+(AC298=4)+(AD298=4)+(AE298=4)+(AF298=4)+(AG298=4)+(AH298=4)+(AI298=4)+(AJ298=4)+(AK298=4)</f>
        <v>0</v>
      </c>
      <c r="F298" s="12" t="n">
        <f aca="false">(H298=3)+(I298=3)+(J298=3)+(K298=3)+(L298=3)+(M298=3)+(N298=3)+(O298=3)+(P298=3)+(Q298=3)+(R298=3)+(S298=3)+(T298=3)+(U298=3)+(V298=3)+(W298=3)+(X298=3)+(Y298=3)+(Z298=3)+(AA298=3)+(AB298=3)+(AC298=3)+(AD298=3)+(AE298=3)+(AF298=3)+(AG298=3)+(AH298=3)+(AI298=3)+(AJ298=3)+(AK298=3)+(H298=4)+(I298=4)+(J298=4)+(K298=4)+(L298=4)+(M298=4)+(N298=4)+(O298=4)+(P298=4)+(Q298=4)+(R298=4)+(S298=4)+(T298=4)+(U298=4)+(V298=4)+(W298=4)+(X298=4)+(Y298=4)+(Z298=4)+(AA298=4)+(AB298=4)+(AC298=4)+(AD298=4)+(AE298=4)+(AF298=4)+(AG298=4)+(AH298=4)+(AI298=4)+(AJ298=4)+(AK298=4)</f>
        <v>0</v>
      </c>
      <c r="G298" s="12" t="n">
        <f aca="false">(H298=-3)+(I298=-3)+(J298=-3)+(K298=-3)+(L298=-3)+(M298=-3)+(N298=-3)+(O298=-3)+(P298=-3)+(Q298=-3)+(R298=-3)+(S298=-3)+(T298=-3)+(U298=-3)+(V298=-3)+(W298=-3)+(X298=-3)+(Y298=-3)+(Z298=-3)+(AA298=-3)+(AB298=-3)+(AC298=-3)+(AD298=-3)+(AE298=-3)+(AF298=-3)+(AG298=-3)+(AH298=-3)+(AI298=-3)+(AJ298=-3)+(AK298=-3)+(AL298=-3)</f>
        <v>0</v>
      </c>
      <c r="H298" s="16"/>
      <c r="I298" s="12"/>
      <c r="J298" s="12"/>
      <c r="K298" s="12"/>
      <c r="L298" s="17"/>
      <c r="M298" s="16"/>
      <c r="N298" s="12"/>
      <c r="O298" s="12"/>
      <c r="P298" s="12"/>
      <c r="Q298" s="17"/>
      <c r="R298" s="18"/>
      <c r="S298" s="9"/>
      <c r="T298" s="9"/>
      <c r="U298" s="9"/>
      <c r="V298" s="19"/>
      <c r="W298" s="18"/>
      <c r="X298" s="9"/>
      <c r="Y298" s="9"/>
      <c r="Z298" s="9"/>
      <c r="AA298" s="19"/>
      <c r="AB298" s="18"/>
      <c r="AC298" s="9"/>
      <c r="AD298" s="9"/>
      <c r="AE298" s="9"/>
      <c r="AF298" s="19"/>
      <c r="AG298" s="18"/>
      <c r="AH298" s="9"/>
      <c r="AI298" s="9"/>
      <c r="AJ298" s="9"/>
      <c r="AK298" s="19"/>
    </row>
    <row r="299" customFormat="false" ht="14.25" hidden="false" customHeight="true" outlineLevel="0" collapsed="false">
      <c r="A299" s="8"/>
      <c r="B299" s="9"/>
      <c r="C299" s="23"/>
      <c r="D299" s="11"/>
      <c r="E299" s="21" t="n">
        <f aca="false">(H299=1)+(I299=1)+(J299=1)+(K299=1)+(L299=1)+(M299=1)+(N299=1)+(O299=1)+(P299=1)+(Q299=1)+(R299=1)+(S299=1)+(T299=1)+(U299=1)+(V299=1)+(W299=1)+(X299=1)+(Y299=1)+(Z299=1)+(AA299=1)+(AB299=1)+(AC299=1)+(AD299=1)+(AE299=1)+(AF299=1)+(AG299=1)+(AH299=1)+(AI299=1)+(AJ299=1)+(AK299=1)+(H299=4)+(I299=4)+(J299=4)+(K299=4)+(L299=4)+(M299=4)+(N299=4)+(O299=4)+(P299=4)+(Q299=4)+(R299=4)+(S299=4)+(T299=4)+(U299=4)+(V299=4)+(W299=4)+(X299=4)+(Y299=4)+(Z299=4)+(AA299=4)+(AB299=4)+(AC299=4)+(AD299=4)+(AE299=4)+(AF299=4)+(AG299=4)+(AH299=4)+(AI299=4)+(AJ299=4)+(AK299=4)</f>
        <v>0</v>
      </c>
      <c r="F299" s="12" t="n">
        <f aca="false">(H299=3)+(I299=3)+(J299=3)+(K299=3)+(L299=3)+(M299=3)+(N299=3)+(O299=3)+(P299=3)+(Q299=3)+(R299=3)+(S299=3)+(T299=3)+(U299=3)+(V299=3)+(W299=3)+(X299=3)+(Y299=3)+(Z299=3)+(AA299=3)+(AB299=3)+(AC299=3)+(AD299=3)+(AE299=3)+(AF299=3)+(AG299=3)+(AH299=3)+(AI299=3)+(AJ299=3)+(AK299=3)+(H299=4)+(I299=4)+(J299=4)+(K299=4)+(L299=4)+(M299=4)+(N299=4)+(O299=4)+(P299=4)+(Q299=4)+(R299=4)+(S299=4)+(T299=4)+(U299=4)+(V299=4)+(W299=4)+(X299=4)+(Y299=4)+(Z299=4)+(AA299=4)+(AB299=4)+(AC299=4)+(AD299=4)+(AE299=4)+(AF299=4)+(AG299=4)+(AH299=4)+(AI299=4)+(AJ299=4)+(AK299=4)</f>
        <v>0</v>
      </c>
      <c r="G299" s="12" t="n">
        <f aca="false">(H299=-3)+(I299=-3)+(J299=-3)+(K299=-3)+(L299=-3)+(M299=-3)+(N299=-3)+(O299=-3)+(P299=-3)+(Q299=-3)+(R299=-3)+(S299=-3)+(T299=-3)+(U299=-3)+(V299=-3)+(W299=-3)+(X299=-3)+(Y299=-3)+(Z299=-3)+(AA299=-3)+(AB299=-3)+(AC299=-3)+(AD299=-3)+(AE299=-3)+(AF299=-3)+(AG299=-3)+(AH299=-3)+(AI299=-3)+(AJ299=-3)+(AK299=-3)+(AL299=-3)</f>
        <v>0</v>
      </c>
      <c r="H299" s="16"/>
      <c r="I299" s="12"/>
      <c r="J299" s="12"/>
      <c r="K299" s="12"/>
      <c r="L299" s="17"/>
      <c r="M299" s="16"/>
      <c r="N299" s="12"/>
      <c r="O299" s="12"/>
      <c r="P299" s="12"/>
      <c r="Q299" s="17"/>
      <c r="R299" s="18"/>
      <c r="S299" s="9"/>
      <c r="T299" s="9"/>
      <c r="U299" s="9"/>
      <c r="V299" s="19"/>
      <c r="W299" s="18"/>
      <c r="X299" s="9"/>
      <c r="Y299" s="9"/>
      <c r="Z299" s="9"/>
      <c r="AA299" s="19"/>
      <c r="AB299" s="18"/>
      <c r="AC299" s="9"/>
      <c r="AD299" s="9"/>
      <c r="AE299" s="9"/>
      <c r="AF299" s="19"/>
      <c r="AG299" s="18"/>
      <c r="AH299" s="9"/>
      <c r="AI299" s="9"/>
      <c r="AJ299" s="9"/>
      <c r="AK299" s="19"/>
    </row>
    <row r="300" customFormat="false" ht="14.25" hidden="false" customHeight="true" outlineLevel="0" collapsed="false">
      <c r="A300" s="8"/>
      <c r="B300" s="9"/>
      <c r="C300" s="23"/>
      <c r="D300" s="11"/>
      <c r="E300" s="21" t="n">
        <f aca="false">(H300=1)+(I300=1)+(J300=1)+(K300=1)+(L300=1)+(M300=1)+(N300=1)+(O300=1)+(P300=1)+(Q300=1)+(R300=1)+(S300=1)+(T300=1)+(U300=1)+(V300=1)+(W300=1)+(X300=1)+(Y300=1)+(Z300=1)+(AA300=1)+(AB300=1)+(AC300=1)+(AD300=1)+(AE300=1)+(AF300=1)+(AG300=1)+(AH300=1)+(AI300=1)+(AJ300=1)+(AK300=1)+(H300=4)+(I300=4)+(J300=4)+(K300=4)+(L300=4)+(M300=4)+(N300=4)+(O300=4)+(P300=4)+(Q300=4)+(R300=4)+(S300=4)+(T300=4)+(U300=4)+(V300=4)+(W300=4)+(X300=4)+(Y300=4)+(Z300=4)+(AA300=4)+(AB300=4)+(AC300=4)+(AD300=4)+(AE300=4)+(AF300=4)+(AG300=4)+(AH300=4)+(AI300=4)+(AJ300=4)+(AK300=4)</f>
        <v>0</v>
      </c>
      <c r="F300" s="12" t="n">
        <f aca="false">(H300=3)+(I300=3)+(J300=3)+(K300=3)+(L300=3)+(M300=3)+(N300=3)+(O300=3)+(P300=3)+(Q300=3)+(R300=3)+(S300=3)+(T300=3)+(U300=3)+(V300=3)+(W300=3)+(X300=3)+(Y300=3)+(Z300=3)+(AA300=3)+(AB300=3)+(AC300=3)+(AD300=3)+(AE300=3)+(AF300=3)+(AG300=3)+(AH300=3)+(AI300=3)+(AJ300=3)+(AK300=3)+(H300=4)+(I300=4)+(J300=4)+(K300=4)+(L300=4)+(M300=4)+(N300=4)+(O300=4)+(P300=4)+(Q300=4)+(R300=4)+(S300=4)+(T300=4)+(U300=4)+(V300=4)+(W300=4)+(X300=4)+(Y300=4)+(Z300=4)+(AA300=4)+(AB300=4)+(AC300=4)+(AD300=4)+(AE300=4)+(AF300=4)+(AG300=4)+(AH300=4)+(AI300=4)+(AJ300=4)+(AK300=4)</f>
        <v>0</v>
      </c>
      <c r="G300" s="12" t="n">
        <f aca="false">(H300=-3)+(I300=-3)+(J300=-3)+(K300=-3)+(L300=-3)+(M300=-3)+(N300=-3)+(O300=-3)+(P300=-3)+(Q300=-3)+(R300=-3)+(S300=-3)+(T300=-3)+(U300=-3)+(V300=-3)+(W300=-3)+(X300=-3)+(Y300=-3)+(Z300=-3)+(AA300=-3)+(AB300=-3)+(AC300=-3)+(AD300=-3)+(AE300=-3)+(AF300=-3)+(AG300=-3)+(AH300=-3)+(AI300=-3)+(AJ300=-3)+(AK300=-3)+(AL300=-3)</f>
        <v>0</v>
      </c>
      <c r="H300" s="16"/>
      <c r="I300" s="12"/>
      <c r="J300" s="12"/>
      <c r="K300" s="12"/>
      <c r="L300" s="17"/>
      <c r="M300" s="16"/>
      <c r="N300" s="12"/>
      <c r="O300" s="12"/>
      <c r="P300" s="12"/>
      <c r="Q300" s="17"/>
      <c r="R300" s="18"/>
      <c r="S300" s="9"/>
      <c r="T300" s="9"/>
      <c r="U300" s="9"/>
      <c r="V300" s="19"/>
      <c r="W300" s="18"/>
      <c r="X300" s="9"/>
      <c r="Y300" s="9"/>
      <c r="Z300" s="9"/>
      <c r="AA300" s="19"/>
      <c r="AB300" s="18"/>
      <c r="AC300" s="9"/>
      <c r="AD300" s="9"/>
      <c r="AE300" s="9"/>
      <c r="AF300" s="19"/>
      <c r="AG300" s="18"/>
      <c r="AH300" s="9"/>
      <c r="AI300" s="9"/>
      <c r="AJ300" s="9"/>
      <c r="AK300" s="19"/>
    </row>
    <row r="301" customFormat="false" ht="14.25" hidden="false" customHeight="true" outlineLevel="0" collapsed="false">
      <c r="A301" s="8"/>
      <c r="B301" s="9"/>
      <c r="C301" s="23"/>
      <c r="D301" s="11"/>
      <c r="E301" s="21" t="n">
        <f aca="false">(H301=1)+(I301=1)+(J301=1)+(K301=1)+(L301=1)+(M301=1)+(N301=1)+(O301=1)+(P301=1)+(Q301=1)+(R301=1)+(S301=1)+(T301=1)+(U301=1)+(V301=1)+(W301=1)+(X301=1)+(Y301=1)+(Z301=1)+(AA301=1)+(AB301=1)+(AC301=1)+(AD301=1)+(AE301=1)+(AF301=1)+(AG301=1)+(AH301=1)+(AI301=1)+(AJ301=1)+(AK301=1)+(H301=4)+(I301=4)+(J301=4)+(K301=4)+(L301=4)+(M301=4)+(N301=4)+(O301=4)+(P301=4)+(Q301=4)+(R301=4)+(S301=4)+(T301=4)+(U301=4)+(V301=4)+(W301=4)+(X301=4)+(Y301=4)+(Z301=4)+(AA301=4)+(AB301=4)+(AC301=4)+(AD301=4)+(AE301=4)+(AF301=4)+(AG301=4)+(AH301=4)+(AI301=4)+(AJ301=4)+(AK301=4)</f>
        <v>0</v>
      </c>
      <c r="F301" s="12" t="n">
        <f aca="false">(H301=3)+(I301=3)+(J301=3)+(K301=3)+(L301=3)+(M301=3)+(N301=3)+(O301=3)+(P301=3)+(Q301=3)+(R301=3)+(S301=3)+(T301=3)+(U301=3)+(V301=3)+(W301=3)+(X301=3)+(Y301=3)+(Z301=3)+(AA301=3)+(AB301=3)+(AC301=3)+(AD301=3)+(AE301=3)+(AF301=3)+(AG301=3)+(AH301=3)+(AI301=3)+(AJ301=3)+(AK301=3)+(H301=4)+(I301=4)+(J301=4)+(K301=4)+(L301=4)+(M301=4)+(N301=4)+(O301=4)+(P301=4)+(Q301=4)+(R301=4)+(S301=4)+(T301=4)+(U301=4)+(V301=4)+(W301=4)+(X301=4)+(Y301=4)+(Z301=4)+(AA301=4)+(AB301=4)+(AC301=4)+(AD301=4)+(AE301=4)+(AF301=4)+(AG301=4)+(AH301=4)+(AI301=4)+(AJ301=4)+(AK301=4)</f>
        <v>0</v>
      </c>
      <c r="G301" s="12" t="n">
        <f aca="false">(H301=-3)+(I301=-3)+(J301=-3)+(K301=-3)+(L301=-3)+(M301=-3)+(N301=-3)+(O301=-3)+(P301=-3)+(Q301=-3)+(R301=-3)+(S301=-3)+(T301=-3)+(U301=-3)+(V301=-3)+(W301=-3)+(X301=-3)+(Y301=-3)+(Z301=-3)+(AA301=-3)+(AB301=-3)+(AC301=-3)+(AD301=-3)+(AE301=-3)+(AF301=-3)+(AG301=-3)+(AH301=-3)+(AI301=-3)+(AJ301=-3)+(AK301=-3)+(AL301=-3)</f>
        <v>0</v>
      </c>
      <c r="H301" s="16"/>
      <c r="I301" s="12"/>
      <c r="J301" s="12"/>
      <c r="K301" s="12"/>
      <c r="L301" s="17"/>
      <c r="M301" s="16"/>
      <c r="N301" s="12"/>
      <c r="O301" s="12"/>
      <c r="P301" s="12"/>
      <c r="Q301" s="17"/>
      <c r="R301" s="18"/>
      <c r="S301" s="9"/>
      <c r="T301" s="9"/>
      <c r="U301" s="9"/>
      <c r="V301" s="19"/>
      <c r="W301" s="18"/>
      <c r="X301" s="9"/>
      <c r="Y301" s="9"/>
      <c r="Z301" s="9"/>
      <c r="AA301" s="19"/>
      <c r="AB301" s="18"/>
      <c r="AC301" s="9"/>
      <c r="AD301" s="9"/>
      <c r="AE301" s="9"/>
      <c r="AF301" s="19"/>
      <c r="AG301" s="18"/>
      <c r="AH301" s="9"/>
      <c r="AI301" s="9"/>
      <c r="AJ301" s="9"/>
      <c r="AK301" s="19"/>
    </row>
    <row r="302" customFormat="false" ht="14.25" hidden="false" customHeight="true" outlineLevel="0" collapsed="false">
      <c r="A302" s="8"/>
      <c r="B302" s="9"/>
      <c r="C302" s="23"/>
      <c r="D302" s="11"/>
      <c r="E302" s="21" t="n">
        <f aca="false">(H302=1)+(I302=1)+(J302=1)+(K302=1)+(L302=1)+(M302=1)+(N302=1)+(O302=1)+(P302=1)+(Q302=1)+(R302=1)+(S302=1)+(T302=1)+(U302=1)+(V302=1)+(W302=1)+(X302=1)+(Y302=1)+(Z302=1)+(AA302=1)+(AB302=1)+(AC302=1)+(AD302=1)+(AE302=1)+(AF302=1)+(AG302=1)+(AH302=1)+(AI302=1)+(AJ302=1)+(AK302=1)+(H302=4)+(I302=4)+(J302=4)+(K302=4)+(L302=4)+(M302=4)+(N302=4)+(O302=4)+(P302=4)+(Q302=4)+(R302=4)+(S302=4)+(T302=4)+(U302=4)+(V302=4)+(W302=4)+(X302=4)+(Y302=4)+(Z302=4)+(AA302=4)+(AB302=4)+(AC302=4)+(AD302=4)+(AE302=4)+(AF302=4)+(AG302=4)+(AH302=4)+(AI302=4)+(AJ302=4)+(AK302=4)</f>
        <v>0</v>
      </c>
      <c r="F302" s="12" t="n">
        <f aca="false">(H302=3)+(I302=3)+(J302=3)+(K302=3)+(L302=3)+(M302=3)+(N302=3)+(O302=3)+(P302=3)+(Q302=3)+(R302=3)+(S302=3)+(T302=3)+(U302=3)+(V302=3)+(W302=3)+(X302=3)+(Y302=3)+(Z302=3)+(AA302=3)+(AB302=3)+(AC302=3)+(AD302=3)+(AE302=3)+(AF302=3)+(AG302=3)+(AH302=3)+(AI302=3)+(AJ302=3)+(AK302=3)+(H302=4)+(I302=4)+(J302=4)+(K302=4)+(L302=4)+(M302=4)+(N302=4)+(O302=4)+(P302=4)+(Q302=4)+(R302=4)+(S302=4)+(T302=4)+(U302=4)+(V302=4)+(W302=4)+(X302=4)+(Y302=4)+(Z302=4)+(AA302=4)+(AB302=4)+(AC302=4)+(AD302=4)+(AE302=4)+(AF302=4)+(AG302=4)+(AH302=4)+(AI302=4)+(AJ302=4)+(AK302=4)</f>
        <v>0</v>
      </c>
      <c r="G302" s="12" t="n">
        <f aca="false">(H302=-3)+(I302=-3)+(J302=-3)+(K302=-3)+(L302=-3)+(M302=-3)+(N302=-3)+(O302=-3)+(P302=-3)+(Q302=-3)+(R302=-3)+(S302=-3)+(T302=-3)+(U302=-3)+(V302=-3)+(W302=-3)+(X302=-3)+(Y302=-3)+(Z302=-3)+(AA302=-3)+(AB302=-3)+(AC302=-3)+(AD302=-3)+(AE302=-3)+(AF302=-3)+(AG302=-3)+(AH302=-3)+(AI302=-3)+(AJ302=-3)+(AK302=-3)+(AL302=-3)</f>
        <v>0</v>
      </c>
      <c r="H302" s="16"/>
      <c r="I302" s="12"/>
      <c r="J302" s="12"/>
      <c r="K302" s="12"/>
      <c r="L302" s="17"/>
      <c r="M302" s="16"/>
      <c r="N302" s="12"/>
      <c r="O302" s="12"/>
      <c r="P302" s="12"/>
      <c r="Q302" s="17"/>
      <c r="R302" s="18"/>
      <c r="S302" s="9"/>
      <c r="T302" s="9"/>
      <c r="U302" s="9"/>
      <c r="V302" s="19"/>
      <c r="W302" s="18"/>
      <c r="X302" s="9"/>
      <c r="Y302" s="9"/>
      <c r="Z302" s="9"/>
      <c r="AA302" s="19"/>
      <c r="AB302" s="18"/>
      <c r="AC302" s="9"/>
      <c r="AD302" s="9"/>
      <c r="AE302" s="9"/>
      <c r="AF302" s="19"/>
      <c r="AG302" s="18"/>
      <c r="AH302" s="9"/>
      <c r="AI302" s="9"/>
      <c r="AJ302" s="9"/>
      <c r="AK302" s="19"/>
    </row>
    <row r="303" customFormat="false" ht="14.25" hidden="false" customHeight="true" outlineLevel="0" collapsed="false">
      <c r="A303" s="8"/>
      <c r="B303" s="9"/>
      <c r="C303" s="23"/>
      <c r="D303" s="11"/>
      <c r="E303" s="21" t="n">
        <f aca="false">(H303=1)+(I303=1)+(J303=1)+(K303=1)+(L303=1)+(M303=1)+(N303=1)+(O303=1)+(P303=1)+(Q303=1)+(R303=1)+(S303=1)+(T303=1)+(U303=1)+(V303=1)+(W303=1)+(X303=1)+(Y303=1)+(Z303=1)+(AA303=1)+(AB303=1)+(AC303=1)+(AD303=1)+(AE303=1)+(AF303=1)+(AG303=1)+(AH303=1)+(AI303=1)+(AJ303=1)+(AK303=1)+(H303=4)+(I303=4)+(J303=4)+(K303=4)+(L303=4)+(M303=4)+(N303=4)+(O303=4)+(P303=4)+(Q303=4)+(R303=4)+(S303=4)+(T303=4)+(U303=4)+(V303=4)+(W303=4)+(X303=4)+(Y303=4)+(Z303=4)+(AA303=4)+(AB303=4)+(AC303=4)+(AD303=4)+(AE303=4)+(AF303=4)+(AG303=4)+(AH303=4)+(AI303=4)+(AJ303=4)+(AK303=4)</f>
        <v>0</v>
      </c>
      <c r="F303" s="12" t="n">
        <f aca="false">(H303=3)+(I303=3)+(J303=3)+(K303=3)+(L303=3)+(M303=3)+(N303=3)+(O303=3)+(P303=3)+(Q303=3)+(R303=3)+(S303=3)+(T303=3)+(U303=3)+(V303=3)+(W303=3)+(X303=3)+(Y303=3)+(Z303=3)+(AA303=3)+(AB303=3)+(AC303=3)+(AD303=3)+(AE303=3)+(AF303=3)+(AG303=3)+(AH303=3)+(AI303=3)+(AJ303=3)+(AK303=3)+(H303=4)+(I303=4)+(J303=4)+(K303=4)+(L303=4)+(M303=4)+(N303=4)+(O303=4)+(P303=4)+(Q303=4)+(R303=4)+(S303=4)+(T303=4)+(U303=4)+(V303=4)+(W303=4)+(X303=4)+(Y303=4)+(Z303=4)+(AA303=4)+(AB303=4)+(AC303=4)+(AD303=4)+(AE303=4)+(AF303=4)+(AG303=4)+(AH303=4)+(AI303=4)+(AJ303=4)+(AK303=4)</f>
        <v>0</v>
      </c>
      <c r="G303" s="12" t="n">
        <f aca="false">(H303=-3)+(I303=-3)+(J303=-3)+(K303=-3)+(L303=-3)+(M303=-3)+(N303=-3)+(O303=-3)+(P303=-3)+(Q303=-3)+(R303=-3)+(S303=-3)+(T303=-3)+(U303=-3)+(V303=-3)+(W303=-3)+(X303=-3)+(Y303=-3)+(Z303=-3)+(AA303=-3)+(AB303=-3)+(AC303=-3)+(AD303=-3)+(AE303=-3)+(AF303=-3)+(AG303=-3)+(AH303=-3)+(AI303=-3)+(AJ303=-3)+(AK303=-3)+(AL303=-3)</f>
        <v>0</v>
      </c>
      <c r="H303" s="16"/>
      <c r="I303" s="12"/>
      <c r="J303" s="12"/>
      <c r="K303" s="12"/>
      <c r="L303" s="17"/>
      <c r="M303" s="16"/>
      <c r="N303" s="12"/>
      <c r="O303" s="12"/>
      <c r="P303" s="12"/>
      <c r="Q303" s="17"/>
      <c r="R303" s="18"/>
      <c r="S303" s="9"/>
      <c r="T303" s="9"/>
      <c r="U303" s="9"/>
      <c r="V303" s="19"/>
      <c r="W303" s="18"/>
      <c r="X303" s="9"/>
      <c r="Y303" s="9"/>
      <c r="Z303" s="9"/>
      <c r="AA303" s="19"/>
      <c r="AB303" s="18"/>
      <c r="AC303" s="9"/>
      <c r="AD303" s="9"/>
      <c r="AE303" s="9"/>
      <c r="AF303" s="19"/>
      <c r="AG303" s="18"/>
      <c r="AH303" s="9"/>
      <c r="AI303" s="9"/>
      <c r="AJ303" s="9"/>
      <c r="AK303" s="19"/>
    </row>
    <row r="304" customFormat="false" ht="14.25" hidden="false" customHeight="true" outlineLevel="0" collapsed="false">
      <c r="A304" s="8"/>
      <c r="B304" s="9"/>
      <c r="C304" s="23"/>
      <c r="D304" s="11"/>
      <c r="E304" s="21" t="n">
        <f aca="false">(H304=1)+(I304=1)+(J304=1)+(K304=1)+(L304=1)+(M304=1)+(N304=1)+(O304=1)+(P304=1)+(Q304=1)+(R304=1)+(S304=1)+(T304=1)+(U304=1)+(V304=1)+(W304=1)+(X304=1)+(Y304=1)+(Z304=1)+(AA304=1)+(AB304=1)+(AC304=1)+(AD304=1)+(AE304=1)+(AF304=1)+(AG304=1)+(AH304=1)+(AI304=1)+(AJ304=1)+(AK304=1)+(H304=4)+(I304=4)+(J304=4)+(K304=4)+(L304=4)+(M304=4)+(N304=4)+(O304=4)+(P304=4)+(Q304=4)+(R304=4)+(S304=4)+(T304=4)+(U304=4)+(V304=4)+(W304=4)+(X304=4)+(Y304=4)+(Z304=4)+(AA304=4)+(AB304=4)+(AC304=4)+(AD304=4)+(AE304=4)+(AF304=4)+(AG304=4)+(AH304=4)+(AI304=4)+(AJ304=4)+(AK304=4)</f>
        <v>0</v>
      </c>
      <c r="F304" s="12" t="n">
        <f aca="false">(H304=3)+(I304=3)+(J304=3)+(K304=3)+(L304=3)+(M304=3)+(N304=3)+(O304=3)+(P304=3)+(Q304=3)+(R304=3)+(S304=3)+(T304=3)+(U304=3)+(V304=3)+(W304=3)+(X304=3)+(Y304=3)+(Z304=3)+(AA304=3)+(AB304=3)+(AC304=3)+(AD304=3)+(AE304=3)+(AF304=3)+(AG304=3)+(AH304=3)+(AI304=3)+(AJ304=3)+(AK304=3)+(H304=4)+(I304=4)+(J304=4)+(K304=4)+(L304=4)+(M304=4)+(N304=4)+(O304=4)+(P304=4)+(Q304=4)+(R304=4)+(S304=4)+(T304=4)+(U304=4)+(V304=4)+(W304=4)+(X304=4)+(Y304=4)+(Z304=4)+(AA304=4)+(AB304=4)+(AC304=4)+(AD304=4)+(AE304=4)+(AF304=4)+(AG304=4)+(AH304=4)+(AI304=4)+(AJ304=4)+(AK304=4)</f>
        <v>0</v>
      </c>
      <c r="G304" s="12" t="n">
        <f aca="false">(H304=-3)+(I304=-3)+(J304=-3)+(K304=-3)+(L304=-3)+(M304=-3)+(N304=-3)+(O304=-3)+(P304=-3)+(Q304=-3)+(R304=-3)+(S304=-3)+(T304=-3)+(U304=-3)+(V304=-3)+(W304=-3)+(X304=-3)+(Y304=-3)+(Z304=-3)+(AA304=-3)+(AB304=-3)+(AC304=-3)+(AD304=-3)+(AE304=-3)+(AF304=-3)+(AG304=-3)+(AH304=-3)+(AI304=-3)+(AJ304=-3)+(AK304=-3)+(AL304=-3)</f>
        <v>0</v>
      </c>
      <c r="H304" s="16"/>
      <c r="I304" s="12"/>
      <c r="J304" s="12"/>
      <c r="K304" s="12"/>
      <c r="L304" s="17"/>
      <c r="M304" s="16"/>
      <c r="N304" s="12"/>
      <c r="O304" s="12"/>
      <c r="P304" s="12"/>
      <c r="Q304" s="17"/>
      <c r="R304" s="18"/>
      <c r="S304" s="9"/>
      <c r="T304" s="9"/>
      <c r="U304" s="9"/>
      <c r="V304" s="19"/>
      <c r="W304" s="18"/>
      <c r="X304" s="9"/>
      <c r="Y304" s="9"/>
      <c r="Z304" s="9"/>
      <c r="AA304" s="19"/>
      <c r="AB304" s="18"/>
      <c r="AC304" s="9"/>
      <c r="AD304" s="9"/>
      <c r="AE304" s="9"/>
      <c r="AF304" s="19"/>
      <c r="AG304" s="18"/>
      <c r="AH304" s="9"/>
      <c r="AI304" s="9"/>
      <c r="AJ304" s="9"/>
      <c r="AK304" s="19"/>
    </row>
    <row r="305" customFormat="false" ht="14.25" hidden="false" customHeight="true" outlineLevel="0" collapsed="false">
      <c r="A305" s="8"/>
      <c r="B305" s="9"/>
      <c r="C305" s="23"/>
      <c r="D305" s="11"/>
      <c r="E305" s="21" t="n">
        <f aca="false">(H305=1)+(I305=1)+(J305=1)+(K305=1)+(L305=1)+(M305=1)+(N305=1)+(O305=1)+(P305=1)+(Q305=1)+(R305=1)+(S305=1)+(T305=1)+(U305=1)+(V305=1)+(W305=1)+(X305=1)+(Y305=1)+(Z305=1)+(AA305=1)+(AB305=1)+(AC305=1)+(AD305=1)+(AE305=1)+(AF305=1)+(AG305=1)+(AH305=1)+(AI305=1)+(AJ305=1)+(AK305=1)+(H305=4)+(I305=4)+(J305=4)+(K305=4)+(L305=4)+(M305=4)+(N305=4)+(O305=4)+(P305=4)+(Q305=4)+(R305=4)+(S305=4)+(T305=4)+(U305=4)+(V305=4)+(W305=4)+(X305=4)+(Y305=4)+(Z305=4)+(AA305=4)+(AB305=4)+(AC305=4)+(AD305=4)+(AE305=4)+(AF305=4)+(AG305=4)+(AH305=4)+(AI305=4)+(AJ305=4)+(AK305=4)</f>
        <v>0</v>
      </c>
      <c r="F305" s="12" t="n">
        <f aca="false">(H305=3)+(I305=3)+(J305=3)+(K305=3)+(L305=3)+(M305=3)+(N305=3)+(O305=3)+(P305=3)+(Q305=3)+(R305=3)+(S305=3)+(T305=3)+(U305=3)+(V305=3)+(W305=3)+(X305=3)+(Y305=3)+(Z305=3)+(AA305=3)+(AB305=3)+(AC305=3)+(AD305=3)+(AE305=3)+(AF305=3)+(AG305=3)+(AH305=3)+(AI305=3)+(AJ305=3)+(AK305=3)+(H305=4)+(I305=4)+(J305=4)+(K305=4)+(L305=4)+(M305=4)+(N305=4)+(O305=4)+(P305=4)+(Q305=4)+(R305=4)+(S305=4)+(T305=4)+(U305=4)+(V305=4)+(W305=4)+(X305=4)+(Y305=4)+(Z305=4)+(AA305=4)+(AB305=4)+(AC305=4)+(AD305=4)+(AE305=4)+(AF305=4)+(AG305=4)+(AH305=4)+(AI305=4)+(AJ305=4)+(AK305=4)</f>
        <v>0</v>
      </c>
      <c r="G305" s="12" t="n">
        <f aca="false">(H305=-3)+(I305=-3)+(J305=-3)+(K305=-3)+(L305=-3)+(M305=-3)+(N305=-3)+(O305=-3)+(P305=-3)+(Q305=-3)+(R305=-3)+(S305=-3)+(T305=-3)+(U305=-3)+(V305=-3)+(W305=-3)+(X305=-3)+(Y305=-3)+(Z305=-3)+(AA305=-3)+(AB305=-3)+(AC305=-3)+(AD305=-3)+(AE305=-3)+(AF305=-3)+(AG305=-3)+(AH305=-3)+(AI305=-3)+(AJ305=-3)+(AK305=-3)+(AL305=-3)</f>
        <v>0</v>
      </c>
      <c r="H305" s="16"/>
      <c r="I305" s="12"/>
      <c r="J305" s="12"/>
      <c r="K305" s="12"/>
      <c r="L305" s="17"/>
      <c r="M305" s="16"/>
      <c r="N305" s="12"/>
      <c r="O305" s="12"/>
      <c r="P305" s="12"/>
      <c r="Q305" s="17"/>
      <c r="R305" s="18"/>
      <c r="S305" s="9"/>
      <c r="T305" s="9"/>
      <c r="U305" s="9"/>
      <c r="V305" s="19"/>
      <c r="W305" s="18"/>
      <c r="X305" s="9"/>
      <c r="Y305" s="9"/>
      <c r="Z305" s="9"/>
      <c r="AA305" s="19"/>
      <c r="AB305" s="18"/>
      <c r="AC305" s="9"/>
      <c r="AD305" s="9"/>
      <c r="AE305" s="9"/>
      <c r="AF305" s="19"/>
      <c r="AG305" s="18"/>
      <c r="AH305" s="9"/>
      <c r="AI305" s="9"/>
      <c r="AJ305" s="9"/>
      <c r="AK305" s="19"/>
    </row>
    <row r="306" customFormat="false" ht="14.25" hidden="false" customHeight="true" outlineLevel="0" collapsed="false">
      <c r="A306" s="8"/>
      <c r="B306" s="9"/>
      <c r="C306" s="23"/>
      <c r="D306" s="11"/>
      <c r="E306" s="21" t="n">
        <f aca="false">(H306=1)+(I306=1)+(J306=1)+(K306=1)+(L306=1)+(M306=1)+(N306=1)+(O306=1)+(P306=1)+(Q306=1)+(R306=1)+(S306=1)+(T306=1)+(U306=1)+(V306=1)+(W306=1)+(X306=1)+(Y306=1)+(Z306=1)+(AA306=1)+(AB306=1)+(AC306=1)+(AD306=1)+(AE306=1)+(AF306=1)+(AG306=1)+(AH306=1)+(AI306=1)+(AJ306=1)+(AK306=1)+(H306=4)+(I306=4)+(J306=4)+(K306=4)+(L306=4)+(M306=4)+(N306=4)+(O306=4)+(P306=4)+(Q306=4)+(R306=4)+(S306=4)+(T306=4)+(U306=4)+(V306=4)+(W306=4)+(X306=4)+(Y306=4)+(Z306=4)+(AA306=4)+(AB306=4)+(AC306=4)+(AD306=4)+(AE306=4)+(AF306=4)+(AG306=4)+(AH306=4)+(AI306=4)+(AJ306=4)+(AK306=4)</f>
        <v>0</v>
      </c>
      <c r="F306" s="12" t="n">
        <f aca="false">(H306=3)+(I306=3)+(J306=3)+(K306=3)+(L306=3)+(M306=3)+(N306=3)+(O306=3)+(P306=3)+(Q306=3)+(R306=3)+(S306=3)+(T306=3)+(U306=3)+(V306=3)+(W306=3)+(X306=3)+(Y306=3)+(Z306=3)+(AA306=3)+(AB306=3)+(AC306=3)+(AD306=3)+(AE306=3)+(AF306=3)+(AG306=3)+(AH306=3)+(AI306=3)+(AJ306=3)+(AK306=3)+(H306=4)+(I306=4)+(J306=4)+(K306=4)+(L306=4)+(M306=4)+(N306=4)+(O306=4)+(P306=4)+(Q306=4)+(R306=4)+(S306=4)+(T306=4)+(U306=4)+(V306=4)+(W306=4)+(X306=4)+(Y306=4)+(Z306=4)+(AA306=4)+(AB306=4)+(AC306=4)+(AD306=4)+(AE306=4)+(AF306=4)+(AG306=4)+(AH306=4)+(AI306=4)+(AJ306=4)+(AK306=4)</f>
        <v>0</v>
      </c>
      <c r="G306" s="12" t="n">
        <f aca="false">(H306=-3)+(I306=-3)+(J306=-3)+(K306=-3)+(L306=-3)+(M306=-3)+(N306=-3)+(O306=-3)+(P306=-3)+(Q306=-3)+(R306=-3)+(S306=-3)+(T306=-3)+(U306=-3)+(V306=-3)+(W306=-3)+(X306=-3)+(Y306=-3)+(Z306=-3)+(AA306=-3)+(AB306=-3)+(AC306=-3)+(AD306=-3)+(AE306=-3)+(AF306=-3)+(AG306=-3)+(AH306=-3)+(AI306=-3)+(AJ306=-3)+(AK306=-3)+(AL306=-3)</f>
        <v>0</v>
      </c>
      <c r="H306" s="16"/>
      <c r="I306" s="12"/>
      <c r="J306" s="12"/>
      <c r="K306" s="12"/>
      <c r="L306" s="17"/>
      <c r="M306" s="16"/>
      <c r="N306" s="12"/>
      <c r="O306" s="12"/>
      <c r="P306" s="12"/>
      <c r="Q306" s="17"/>
      <c r="R306" s="18"/>
      <c r="S306" s="9"/>
      <c r="T306" s="9"/>
      <c r="U306" s="9"/>
      <c r="V306" s="19"/>
      <c r="W306" s="18"/>
      <c r="X306" s="9"/>
      <c r="Y306" s="9"/>
      <c r="Z306" s="9"/>
      <c r="AA306" s="19"/>
      <c r="AB306" s="18"/>
      <c r="AC306" s="9"/>
      <c r="AD306" s="9"/>
      <c r="AE306" s="9"/>
      <c r="AF306" s="19"/>
      <c r="AG306" s="18"/>
      <c r="AH306" s="9"/>
      <c r="AI306" s="9"/>
      <c r="AJ306" s="9"/>
      <c r="AK306" s="19"/>
    </row>
    <row r="307" customFormat="false" ht="14.25" hidden="false" customHeight="true" outlineLevel="0" collapsed="false">
      <c r="A307" s="8"/>
      <c r="B307" s="9"/>
      <c r="C307" s="23"/>
      <c r="D307" s="11"/>
      <c r="E307" s="21" t="n">
        <f aca="false">(H307=1)+(I307=1)+(J307=1)+(K307=1)+(L307=1)+(M307=1)+(N307=1)+(O307=1)+(P307=1)+(Q307=1)+(R307=1)+(S307=1)+(T307=1)+(U307=1)+(V307=1)+(W307=1)+(X307=1)+(Y307=1)+(Z307=1)+(AA307=1)+(AB307=1)+(AC307=1)+(AD307=1)+(AE307=1)+(AF307=1)+(AG307=1)+(AH307=1)+(AI307=1)+(AJ307=1)+(AK307=1)+(H307=4)+(I307=4)+(J307=4)+(K307=4)+(L307=4)+(M307=4)+(N307=4)+(O307=4)+(P307=4)+(Q307=4)+(R307=4)+(S307=4)+(T307=4)+(U307=4)+(V307=4)+(W307=4)+(X307=4)+(Y307=4)+(Z307=4)+(AA307=4)+(AB307=4)+(AC307=4)+(AD307=4)+(AE307=4)+(AF307=4)+(AG307=4)+(AH307=4)+(AI307=4)+(AJ307=4)+(AK307=4)</f>
        <v>0</v>
      </c>
      <c r="F307" s="12" t="n">
        <f aca="false">(H307=3)+(I307=3)+(J307=3)+(K307=3)+(L307=3)+(M307=3)+(N307=3)+(O307=3)+(P307=3)+(Q307=3)+(R307=3)+(S307=3)+(T307=3)+(U307=3)+(V307=3)+(W307=3)+(X307=3)+(Y307=3)+(Z307=3)+(AA307=3)+(AB307=3)+(AC307=3)+(AD307=3)+(AE307=3)+(AF307=3)+(AG307=3)+(AH307=3)+(AI307=3)+(AJ307=3)+(AK307=3)+(H307=4)+(I307=4)+(J307=4)+(K307=4)+(L307=4)+(M307=4)+(N307=4)+(O307=4)+(P307=4)+(Q307=4)+(R307=4)+(S307=4)+(T307=4)+(U307=4)+(V307=4)+(W307=4)+(X307=4)+(Y307=4)+(Z307=4)+(AA307=4)+(AB307=4)+(AC307=4)+(AD307=4)+(AE307=4)+(AF307=4)+(AG307=4)+(AH307=4)+(AI307=4)+(AJ307=4)+(AK307=4)</f>
        <v>0</v>
      </c>
      <c r="G307" s="12" t="n">
        <f aca="false">(H307=-3)+(I307=-3)+(J307=-3)+(K307=-3)+(L307=-3)+(M307=-3)+(N307=-3)+(O307=-3)+(P307=-3)+(Q307=-3)+(R307=-3)+(S307=-3)+(T307=-3)+(U307=-3)+(V307=-3)+(W307=-3)+(X307=-3)+(Y307=-3)+(Z307=-3)+(AA307=-3)+(AB307=-3)+(AC307=-3)+(AD307=-3)+(AE307=-3)+(AF307=-3)+(AG307=-3)+(AH307=-3)+(AI307=-3)+(AJ307=-3)+(AK307=-3)+(AL307=-3)</f>
        <v>0</v>
      </c>
      <c r="H307" s="16"/>
      <c r="I307" s="12"/>
      <c r="J307" s="12"/>
      <c r="K307" s="12"/>
      <c r="L307" s="17"/>
      <c r="M307" s="16"/>
      <c r="N307" s="12"/>
      <c r="O307" s="12"/>
      <c r="P307" s="12"/>
      <c r="Q307" s="17"/>
      <c r="R307" s="18"/>
      <c r="S307" s="9"/>
      <c r="T307" s="9"/>
      <c r="U307" s="9"/>
      <c r="V307" s="19"/>
      <c r="W307" s="18"/>
      <c r="X307" s="9"/>
      <c r="Y307" s="9"/>
      <c r="Z307" s="9"/>
      <c r="AA307" s="19"/>
      <c r="AB307" s="18"/>
      <c r="AC307" s="9"/>
      <c r="AD307" s="9"/>
      <c r="AE307" s="9"/>
      <c r="AF307" s="19"/>
      <c r="AG307" s="18"/>
      <c r="AH307" s="9"/>
      <c r="AI307" s="9"/>
      <c r="AJ307" s="9"/>
      <c r="AK307" s="19"/>
    </row>
    <row r="308" customFormat="false" ht="14.25" hidden="false" customHeight="true" outlineLevel="0" collapsed="false">
      <c r="A308" s="8"/>
      <c r="B308" s="9"/>
      <c r="C308" s="23"/>
      <c r="D308" s="11"/>
      <c r="E308" s="21" t="n">
        <f aca="false">(H308=1)+(I308=1)+(J308=1)+(K308=1)+(L308=1)+(M308=1)+(N308=1)+(O308=1)+(P308=1)+(Q308=1)+(R308=1)+(S308=1)+(T308=1)+(U308=1)+(V308=1)+(W308=1)+(X308=1)+(Y308=1)+(Z308=1)+(AA308=1)+(AB308=1)+(AC308=1)+(AD308=1)+(AE308=1)+(AF308=1)+(AG308=1)+(AH308=1)+(AI308=1)+(AJ308=1)+(AK308=1)+(H308=4)+(I308=4)+(J308=4)+(K308=4)+(L308=4)+(M308=4)+(N308=4)+(O308=4)+(P308=4)+(Q308=4)+(R308=4)+(S308=4)+(T308=4)+(U308=4)+(V308=4)+(W308=4)+(X308=4)+(Y308=4)+(Z308=4)+(AA308=4)+(AB308=4)+(AC308=4)+(AD308=4)+(AE308=4)+(AF308=4)+(AG308=4)+(AH308=4)+(AI308=4)+(AJ308=4)+(AK308=4)</f>
        <v>0</v>
      </c>
      <c r="F308" s="12" t="n">
        <f aca="false">(H308=3)+(I308=3)+(J308=3)+(K308=3)+(L308=3)+(M308=3)+(N308=3)+(O308=3)+(P308=3)+(Q308=3)+(R308=3)+(S308=3)+(T308=3)+(U308=3)+(V308=3)+(W308=3)+(X308=3)+(Y308=3)+(Z308=3)+(AA308=3)+(AB308=3)+(AC308=3)+(AD308=3)+(AE308=3)+(AF308=3)+(AG308=3)+(AH308=3)+(AI308=3)+(AJ308=3)+(AK308=3)+(H308=4)+(I308=4)+(J308=4)+(K308=4)+(L308=4)+(M308=4)+(N308=4)+(O308=4)+(P308=4)+(Q308=4)+(R308=4)+(S308=4)+(T308=4)+(U308=4)+(V308=4)+(W308=4)+(X308=4)+(Y308=4)+(Z308=4)+(AA308=4)+(AB308=4)+(AC308=4)+(AD308=4)+(AE308=4)+(AF308=4)+(AG308=4)+(AH308=4)+(AI308=4)+(AJ308=4)+(AK308=4)</f>
        <v>0</v>
      </c>
      <c r="G308" s="12" t="n">
        <f aca="false">(H308=-3)+(I308=-3)+(J308=-3)+(K308=-3)+(L308=-3)+(M308=-3)+(N308=-3)+(O308=-3)+(P308=-3)+(Q308=-3)+(R308=-3)+(S308=-3)+(T308=-3)+(U308=-3)+(V308=-3)+(W308=-3)+(X308=-3)+(Y308=-3)+(Z308=-3)+(AA308=-3)+(AB308=-3)+(AC308=-3)+(AD308=-3)+(AE308=-3)+(AF308=-3)+(AG308=-3)+(AH308=-3)+(AI308=-3)+(AJ308=-3)+(AK308=-3)+(AL308=-3)</f>
        <v>0</v>
      </c>
      <c r="H308" s="16"/>
      <c r="I308" s="12"/>
      <c r="J308" s="12"/>
      <c r="K308" s="12"/>
      <c r="L308" s="17"/>
      <c r="M308" s="16"/>
      <c r="N308" s="12"/>
      <c r="O308" s="12"/>
      <c r="P308" s="12"/>
      <c r="Q308" s="17"/>
      <c r="R308" s="18"/>
      <c r="S308" s="9"/>
      <c r="T308" s="9"/>
      <c r="U308" s="9"/>
      <c r="V308" s="19"/>
      <c r="W308" s="18"/>
      <c r="X308" s="9"/>
      <c r="Y308" s="9"/>
      <c r="Z308" s="9"/>
      <c r="AA308" s="19"/>
      <c r="AB308" s="18"/>
      <c r="AC308" s="9"/>
      <c r="AD308" s="9"/>
      <c r="AE308" s="9"/>
      <c r="AF308" s="19"/>
      <c r="AG308" s="18"/>
      <c r="AH308" s="9"/>
      <c r="AI308" s="9"/>
      <c r="AJ308" s="9"/>
      <c r="AK308" s="19"/>
    </row>
    <row r="309" customFormat="false" ht="14.25" hidden="false" customHeight="true" outlineLevel="0" collapsed="false">
      <c r="A309" s="8"/>
      <c r="B309" s="9"/>
      <c r="C309" s="23"/>
      <c r="D309" s="11"/>
      <c r="E309" s="21" t="n">
        <f aca="false">(H309=1)+(I309=1)+(J309=1)+(K309=1)+(L309=1)+(M309=1)+(N309=1)+(O309=1)+(P309=1)+(Q309=1)+(R309=1)+(S309=1)+(T309=1)+(U309=1)+(V309=1)+(W309=1)+(X309=1)+(Y309=1)+(Z309=1)+(AA309=1)+(AB309=1)+(AC309=1)+(AD309=1)+(AE309=1)+(AF309=1)+(AG309=1)+(AH309=1)+(AI309=1)+(AJ309=1)+(AK309=1)+(H309=4)+(I309=4)+(J309=4)+(K309=4)+(L309=4)+(M309=4)+(N309=4)+(O309=4)+(P309=4)+(Q309=4)+(R309=4)+(S309=4)+(T309=4)+(U309=4)+(V309=4)+(W309=4)+(X309=4)+(Y309=4)+(Z309=4)+(AA309=4)+(AB309=4)+(AC309=4)+(AD309=4)+(AE309=4)+(AF309=4)+(AG309=4)+(AH309=4)+(AI309=4)+(AJ309=4)+(AK309=4)</f>
        <v>0</v>
      </c>
      <c r="F309" s="12" t="n">
        <f aca="false">(H309=3)+(I309=3)+(J309=3)+(K309=3)+(L309=3)+(M309=3)+(N309=3)+(O309=3)+(P309=3)+(Q309=3)+(R309=3)+(S309=3)+(T309=3)+(U309=3)+(V309=3)+(W309=3)+(X309=3)+(Y309=3)+(Z309=3)+(AA309=3)+(AB309=3)+(AC309=3)+(AD309=3)+(AE309=3)+(AF309=3)+(AG309=3)+(AH309=3)+(AI309=3)+(AJ309=3)+(AK309=3)+(H309=4)+(I309=4)+(J309=4)+(K309=4)+(L309=4)+(M309=4)+(N309=4)+(O309=4)+(P309=4)+(Q309=4)+(R309=4)+(S309=4)+(T309=4)+(U309=4)+(V309=4)+(W309=4)+(X309=4)+(Y309=4)+(Z309=4)+(AA309=4)+(AB309=4)+(AC309=4)+(AD309=4)+(AE309=4)+(AF309=4)+(AG309=4)+(AH309=4)+(AI309=4)+(AJ309=4)+(AK309=4)</f>
        <v>0</v>
      </c>
      <c r="G309" s="12" t="n">
        <f aca="false">(H309=-3)+(I309=-3)+(J309=-3)+(K309=-3)+(L309=-3)+(M309=-3)+(N309=-3)+(O309=-3)+(P309=-3)+(Q309=-3)+(R309=-3)+(S309=-3)+(T309=-3)+(U309=-3)+(V309=-3)+(W309=-3)+(X309=-3)+(Y309=-3)+(Z309=-3)+(AA309=-3)+(AB309=-3)+(AC309=-3)+(AD309=-3)+(AE309=-3)+(AF309=-3)+(AG309=-3)+(AH309=-3)+(AI309=-3)+(AJ309=-3)+(AK309=-3)+(AL309=-3)</f>
        <v>0</v>
      </c>
      <c r="H309" s="16"/>
      <c r="I309" s="12"/>
      <c r="J309" s="12"/>
      <c r="K309" s="12"/>
      <c r="L309" s="17"/>
      <c r="M309" s="16"/>
      <c r="N309" s="12"/>
      <c r="O309" s="12"/>
      <c r="P309" s="12"/>
      <c r="Q309" s="17"/>
      <c r="R309" s="18"/>
      <c r="S309" s="9"/>
      <c r="T309" s="9"/>
      <c r="U309" s="9"/>
      <c r="V309" s="19"/>
      <c r="W309" s="18"/>
      <c r="X309" s="9"/>
      <c r="Y309" s="9"/>
      <c r="Z309" s="9"/>
      <c r="AA309" s="19"/>
      <c r="AB309" s="18"/>
      <c r="AC309" s="9"/>
      <c r="AD309" s="9"/>
      <c r="AE309" s="9"/>
      <c r="AF309" s="19"/>
      <c r="AG309" s="18"/>
      <c r="AH309" s="9"/>
      <c r="AI309" s="9"/>
      <c r="AJ309" s="9"/>
      <c r="AK309" s="19"/>
    </row>
    <row r="310" customFormat="false" ht="14.25" hidden="false" customHeight="true" outlineLevel="0" collapsed="false">
      <c r="A310" s="8"/>
      <c r="B310" s="9"/>
      <c r="C310" s="23"/>
      <c r="D310" s="11"/>
      <c r="E310" s="21" t="n">
        <f aca="false">(H310=1)+(I310=1)+(J310=1)+(K310=1)+(L310=1)+(M310=1)+(N310=1)+(O310=1)+(P310=1)+(Q310=1)+(R310=1)+(S310=1)+(T310=1)+(U310=1)+(V310=1)+(W310=1)+(X310=1)+(Y310=1)+(Z310=1)+(AA310=1)+(AB310=1)+(AC310=1)+(AD310=1)+(AE310=1)+(AF310=1)+(AG310=1)+(AH310=1)+(AI310=1)+(AJ310=1)+(AK310=1)+(H310=4)+(I310=4)+(J310=4)+(K310=4)+(L310=4)+(M310=4)+(N310=4)+(O310=4)+(P310=4)+(Q310=4)+(R310=4)+(S310=4)+(T310=4)+(U310=4)+(V310=4)+(W310=4)+(X310=4)+(Y310=4)+(Z310=4)+(AA310=4)+(AB310=4)+(AC310=4)+(AD310=4)+(AE310=4)+(AF310=4)+(AG310=4)+(AH310=4)+(AI310=4)+(AJ310=4)+(AK310=4)</f>
        <v>0</v>
      </c>
      <c r="F310" s="12" t="n">
        <f aca="false">(H310=3)+(I310=3)+(J310=3)+(K310=3)+(L310=3)+(M310=3)+(N310=3)+(O310=3)+(P310=3)+(Q310=3)+(R310=3)+(S310=3)+(T310=3)+(U310=3)+(V310=3)+(W310=3)+(X310=3)+(Y310=3)+(Z310=3)+(AA310=3)+(AB310=3)+(AC310=3)+(AD310=3)+(AE310=3)+(AF310=3)+(AG310=3)+(AH310=3)+(AI310=3)+(AJ310=3)+(AK310=3)+(H310=4)+(I310=4)+(J310=4)+(K310=4)+(L310=4)+(M310=4)+(N310=4)+(O310=4)+(P310=4)+(Q310=4)+(R310=4)+(S310=4)+(T310=4)+(U310=4)+(V310=4)+(W310=4)+(X310=4)+(Y310=4)+(Z310=4)+(AA310=4)+(AB310=4)+(AC310=4)+(AD310=4)+(AE310=4)+(AF310=4)+(AG310=4)+(AH310=4)+(AI310=4)+(AJ310=4)+(AK310=4)</f>
        <v>0</v>
      </c>
      <c r="G310" s="12" t="n">
        <f aca="false">(H310=-3)+(I310=-3)+(J310=-3)+(K310=-3)+(L310=-3)+(M310=-3)+(N310=-3)+(O310=-3)+(P310=-3)+(Q310=-3)+(R310=-3)+(S310=-3)+(T310=-3)+(U310=-3)+(V310=-3)+(W310=-3)+(X310=-3)+(Y310=-3)+(Z310=-3)+(AA310=-3)+(AB310=-3)+(AC310=-3)+(AD310=-3)+(AE310=-3)+(AF310=-3)+(AG310=-3)+(AH310=-3)+(AI310=-3)+(AJ310=-3)+(AK310=-3)+(AL310=-3)</f>
        <v>0</v>
      </c>
      <c r="H310" s="16"/>
      <c r="I310" s="12"/>
      <c r="J310" s="12"/>
      <c r="K310" s="12"/>
      <c r="L310" s="17"/>
      <c r="M310" s="16"/>
      <c r="N310" s="12"/>
      <c r="O310" s="12"/>
      <c r="P310" s="12"/>
      <c r="Q310" s="17"/>
      <c r="R310" s="18"/>
      <c r="S310" s="9"/>
      <c r="T310" s="9"/>
      <c r="U310" s="9"/>
      <c r="V310" s="19"/>
      <c r="W310" s="18"/>
      <c r="X310" s="9"/>
      <c r="Y310" s="9"/>
      <c r="Z310" s="9"/>
      <c r="AA310" s="19"/>
      <c r="AB310" s="18"/>
      <c r="AC310" s="9"/>
      <c r="AD310" s="9"/>
      <c r="AE310" s="9"/>
      <c r="AF310" s="19"/>
      <c r="AG310" s="18"/>
      <c r="AH310" s="9"/>
      <c r="AI310" s="9"/>
      <c r="AJ310" s="9"/>
      <c r="AK310" s="19"/>
    </row>
    <row r="311" customFormat="false" ht="14.25" hidden="false" customHeight="true" outlineLevel="0" collapsed="false">
      <c r="A311" s="8"/>
      <c r="B311" s="9"/>
      <c r="C311" s="23"/>
      <c r="D311" s="11"/>
      <c r="E311" s="21" t="n">
        <f aca="false">(H311=1)+(I311=1)+(J311=1)+(K311=1)+(L311=1)+(M311=1)+(N311=1)+(O311=1)+(P311=1)+(Q311=1)+(R311=1)+(S311=1)+(T311=1)+(U311=1)+(V311=1)+(W311=1)+(X311=1)+(Y311=1)+(Z311=1)+(AA311=1)+(AB311=1)+(AC311=1)+(AD311=1)+(AE311=1)+(AF311=1)+(AG311=1)+(AH311=1)+(AI311=1)+(AJ311=1)+(AK311=1)+(H311=4)+(I311=4)+(J311=4)+(K311=4)+(L311=4)+(M311=4)+(N311=4)+(O311=4)+(P311=4)+(Q311=4)+(R311=4)+(S311=4)+(T311=4)+(U311=4)+(V311=4)+(W311=4)+(X311=4)+(Y311=4)+(Z311=4)+(AA311=4)+(AB311=4)+(AC311=4)+(AD311=4)+(AE311=4)+(AF311=4)+(AG311=4)+(AH311=4)+(AI311=4)+(AJ311=4)+(AK311=4)</f>
        <v>0</v>
      </c>
      <c r="F311" s="12" t="n">
        <f aca="false">(H311=3)+(I311=3)+(J311=3)+(K311=3)+(L311=3)+(M311=3)+(N311=3)+(O311=3)+(P311=3)+(Q311=3)+(R311=3)+(S311=3)+(T311=3)+(U311=3)+(V311=3)+(W311=3)+(X311=3)+(Y311=3)+(Z311=3)+(AA311=3)+(AB311=3)+(AC311=3)+(AD311=3)+(AE311=3)+(AF311=3)+(AG311=3)+(AH311=3)+(AI311=3)+(AJ311=3)+(AK311=3)+(H311=4)+(I311=4)+(J311=4)+(K311=4)+(L311=4)+(M311=4)+(N311=4)+(O311=4)+(P311=4)+(Q311=4)+(R311=4)+(S311=4)+(T311=4)+(U311=4)+(V311=4)+(W311=4)+(X311=4)+(Y311=4)+(Z311=4)+(AA311=4)+(AB311=4)+(AC311=4)+(AD311=4)+(AE311=4)+(AF311=4)+(AG311=4)+(AH311=4)+(AI311=4)+(AJ311=4)+(AK311=4)</f>
        <v>0</v>
      </c>
      <c r="G311" s="12" t="n">
        <f aca="false">(H311=-3)+(I311=-3)+(J311=-3)+(K311=-3)+(L311=-3)+(M311=-3)+(N311=-3)+(O311=-3)+(P311=-3)+(Q311=-3)+(R311=-3)+(S311=-3)+(T311=-3)+(U311=-3)+(V311=-3)+(W311=-3)+(X311=-3)+(Y311=-3)+(Z311=-3)+(AA311=-3)+(AB311=-3)+(AC311=-3)+(AD311=-3)+(AE311=-3)+(AF311=-3)+(AG311=-3)+(AH311=-3)+(AI311=-3)+(AJ311=-3)+(AK311=-3)+(AL311=-3)</f>
        <v>0</v>
      </c>
      <c r="H311" s="16"/>
      <c r="I311" s="12"/>
      <c r="J311" s="12"/>
      <c r="K311" s="12"/>
      <c r="L311" s="17"/>
      <c r="M311" s="16"/>
      <c r="N311" s="12"/>
      <c r="O311" s="12"/>
      <c r="P311" s="12"/>
      <c r="Q311" s="17"/>
      <c r="R311" s="18"/>
      <c r="S311" s="9"/>
      <c r="T311" s="9"/>
      <c r="U311" s="9"/>
      <c r="V311" s="19"/>
      <c r="W311" s="18"/>
      <c r="X311" s="9"/>
      <c r="Y311" s="9"/>
      <c r="Z311" s="9"/>
      <c r="AA311" s="19"/>
      <c r="AB311" s="18"/>
      <c r="AC311" s="9"/>
      <c r="AD311" s="9"/>
      <c r="AE311" s="9"/>
      <c r="AF311" s="19"/>
      <c r="AG311" s="18"/>
      <c r="AH311" s="9"/>
      <c r="AI311" s="9"/>
      <c r="AJ311" s="9"/>
      <c r="AK311" s="19"/>
    </row>
    <row r="312" customFormat="false" ht="14.25" hidden="false" customHeight="true" outlineLevel="0" collapsed="false">
      <c r="A312" s="8"/>
      <c r="B312" s="9"/>
      <c r="C312" s="23"/>
      <c r="D312" s="11"/>
      <c r="E312" s="21" t="n">
        <f aca="false">(H312=1)+(I312=1)+(J312=1)+(K312=1)+(L312=1)+(M312=1)+(N312=1)+(O312=1)+(P312=1)+(Q312=1)+(R312=1)+(S312=1)+(T312=1)+(U312=1)+(V312=1)+(W312=1)+(X312=1)+(Y312=1)+(Z312=1)+(AA312=1)+(AB312=1)+(AC312=1)+(AD312=1)+(AE312=1)+(AF312=1)+(AG312=1)+(AH312=1)+(AI312=1)+(AJ312=1)+(AK312=1)+(H312=4)+(I312=4)+(J312=4)+(K312=4)+(L312=4)+(M312=4)+(N312=4)+(O312=4)+(P312=4)+(Q312=4)+(R312=4)+(S312=4)+(T312=4)+(U312=4)+(V312=4)+(W312=4)+(X312=4)+(Y312=4)+(Z312=4)+(AA312=4)+(AB312=4)+(AC312=4)+(AD312=4)+(AE312=4)+(AF312=4)+(AG312=4)+(AH312=4)+(AI312=4)+(AJ312=4)+(AK312=4)</f>
        <v>0</v>
      </c>
      <c r="F312" s="12" t="n">
        <f aca="false">(H312=3)+(I312=3)+(J312=3)+(K312=3)+(L312=3)+(M312=3)+(N312=3)+(O312=3)+(P312=3)+(Q312=3)+(R312=3)+(S312=3)+(T312=3)+(U312=3)+(V312=3)+(W312=3)+(X312=3)+(Y312=3)+(Z312=3)+(AA312=3)+(AB312=3)+(AC312=3)+(AD312=3)+(AE312=3)+(AF312=3)+(AG312=3)+(AH312=3)+(AI312=3)+(AJ312=3)+(AK312=3)+(H312=4)+(I312=4)+(J312=4)+(K312=4)+(L312=4)+(M312=4)+(N312=4)+(O312=4)+(P312=4)+(Q312=4)+(R312=4)+(S312=4)+(T312=4)+(U312=4)+(V312=4)+(W312=4)+(X312=4)+(Y312=4)+(Z312=4)+(AA312=4)+(AB312=4)+(AC312=4)+(AD312=4)+(AE312=4)+(AF312=4)+(AG312=4)+(AH312=4)+(AI312=4)+(AJ312=4)+(AK312=4)</f>
        <v>0</v>
      </c>
      <c r="G312" s="12" t="n">
        <f aca="false">(H312=-3)+(I312=-3)+(J312=-3)+(K312=-3)+(L312=-3)+(M312=-3)+(N312=-3)+(O312=-3)+(P312=-3)+(Q312=-3)+(R312=-3)+(S312=-3)+(T312=-3)+(U312=-3)+(V312=-3)+(W312=-3)+(X312=-3)+(Y312=-3)+(Z312=-3)+(AA312=-3)+(AB312=-3)+(AC312=-3)+(AD312=-3)+(AE312=-3)+(AF312=-3)+(AG312=-3)+(AH312=-3)+(AI312=-3)+(AJ312=-3)+(AK312=-3)+(AL312=-3)</f>
        <v>0</v>
      </c>
      <c r="H312" s="16"/>
      <c r="I312" s="12"/>
      <c r="J312" s="12"/>
      <c r="K312" s="12"/>
      <c r="L312" s="17"/>
      <c r="M312" s="16"/>
      <c r="N312" s="12"/>
      <c r="O312" s="12"/>
      <c r="P312" s="12"/>
      <c r="Q312" s="17"/>
      <c r="R312" s="18"/>
      <c r="S312" s="9"/>
      <c r="T312" s="9"/>
      <c r="U312" s="9"/>
      <c r="V312" s="19"/>
      <c r="W312" s="18"/>
      <c r="X312" s="9"/>
      <c r="Y312" s="9"/>
      <c r="Z312" s="9"/>
      <c r="AA312" s="19"/>
      <c r="AB312" s="18"/>
      <c r="AC312" s="9"/>
      <c r="AD312" s="9"/>
      <c r="AE312" s="9"/>
      <c r="AF312" s="19"/>
      <c r="AG312" s="18"/>
      <c r="AH312" s="9"/>
      <c r="AI312" s="9"/>
      <c r="AJ312" s="9"/>
      <c r="AK312" s="19"/>
    </row>
    <row r="313" customFormat="false" ht="14.25" hidden="false" customHeight="true" outlineLevel="0" collapsed="false">
      <c r="A313" s="8"/>
      <c r="B313" s="9"/>
      <c r="C313" s="23"/>
      <c r="D313" s="11"/>
      <c r="E313" s="21" t="n">
        <f aca="false">(H313=1)+(I313=1)+(J313=1)+(K313=1)+(L313=1)+(M313=1)+(N313=1)+(O313=1)+(P313=1)+(Q313=1)+(R313=1)+(S313=1)+(T313=1)+(U313=1)+(V313=1)+(W313=1)+(X313=1)+(Y313=1)+(Z313=1)+(AA313=1)+(AB313=1)+(AC313=1)+(AD313=1)+(AE313=1)+(AF313=1)+(AG313=1)+(AH313=1)+(AI313=1)+(AJ313=1)+(AK313=1)+(H313=4)+(I313=4)+(J313=4)+(K313=4)+(L313=4)+(M313=4)+(N313=4)+(O313=4)+(P313=4)+(Q313=4)+(R313=4)+(S313=4)+(T313=4)+(U313=4)+(V313=4)+(W313=4)+(X313=4)+(Y313=4)+(Z313=4)+(AA313=4)+(AB313=4)+(AC313=4)+(AD313=4)+(AE313=4)+(AF313=4)+(AG313=4)+(AH313=4)+(AI313=4)+(AJ313=4)+(AK313=4)</f>
        <v>0</v>
      </c>
      <c r="F313" s="12" t="n">
        <f aca="false">(H313=3)+(I313=3)+(J313=3)+(K313=3)+(L313=3)+(M313=3)+(N313=3)+(O313=3)+(P313=3)+(Q313=3)+(R313=3)+(S313=3)+(T313=3)+(U313=3)+(V313=3)+(W313=3)+(X313=3)+(Y313=3)+(Z313=3)+(AA313=3)+(AB313=3)+(AC313=3)+(AD313=3)+(AE313=3)+(AF313=3)+(AG313=3)+(AH313=3)+(AI313=3)+(AJ313=3)+(AK313=3)+(H313=4)+(I313=4)+(J313=4)+(K313=4)+(L313=4)+(M313=4)+(N313=4)+(O313=4)+(P313=4)+(Q313=4)+(R313=4)+(S313=4)+(T313=4)+(U313=4)+(V313=4)+(W313=4)+(X313=4)+(Y313=4)+(Z313=4)+(AA313=4)+(AB313=4)+(AC313=4)+(AD313=4)+(AE313=4)+(AF313=4)+(AG313=4)+(AH313=4)+(AI313=4)+(AJ313=4)+(AK313=4)</f>
        <v>0</v>
      </c>
      <c r="G313" s="12" t="n">
        <f aca="false">(H313=-3)+(I313=-3)+(J313=-3)+(K313=-3)+(L313=-3)+(M313=-3)+(N313=-3)+(O313=-3)+(P313=-3)+(Q313=-3)+(R313=-3)+(S313=-3)+(T313=-3)+(U313=-3)+(V313=-3)+(W313=-3)+(X313=-3)+(Y313=-3)+(Z313=-3)+(AA313=-3)+(AB313=-3)+(AC313=-3)+(AD313=-3)+(AE313=-3)+(AF313=-3)+(AG313=-3)+(AH313=-3)+(AI313=-3)+(AJ313=-3)+(AK313=-3)+(AL313=-3)</f>
        <v>0</v>
      </c>
      <c r="H313" s="16"/>
      <c r="I313" s="12"/>
      <c r="J313" s="12"/>
      <c r="K313" s="12"/>
      <c r="L313" s="17"/>
      <c r="M313" s="16"/>
      <c r="N313" s="12"/>
      <c r="O313" s="12"/>
      <c r="P313" s="12"/>
      <c r="Q313" s="17"/>
      <c r="R313" s="18"/>
      <c r="S313" s="9"/>
      <c r="T313" s="9"/>
      <c r="U313" s="9"/>
      <c r="V313" s="19"/>
      <c r="W313" s="18"/>
      <c r="X313" s="9"/>
      <c r="Y313" s="9"/>
      <c r="Z313" s="9"/>
      <c r="AA313" s="19"/>
      <c r="AB313" s="18"/>
      <c r="AC313" s="9"/>
      <c r="AD313" s="9"/>
      <c r="AE313" s="9"/>
      <c r="AF313" s="19"/>
      <c r="AG313" s="18"/>
      <c r="AH313" s="9"/>
      <c r="AI313" s="9"/>
      <c r="AJ313" s="9"/>
      <c r="AK313" s="19"/>
    </row>
    <row r="314" customFormat="false" ht="14.25" hidden="false" customHeight="true" outlineLevel="0" collapsed="false">
      <c r="A314" s="8"/>
      <c r="B314" s="9"/>
      <c r="C314" s="23"/>
      <c r="D314" s="11"/>
      <c r="E314" s="21" t="n">
        <f aca="false">(H314=1)+(I314=1)+(J314=1)+(K314=1)+(L314=1)+(M314=1)+(N314=1)+(O314=1)+(P314=1)+(Q314=1)+(R314=1)+(S314=1)+(T314=1)+(U314=1)+(V314=1)+(W314=1)+(X314=1)+(Y314=1)+(Z314=1)+(AA314=1)+(AB314=1)+(AC314=1)+(AD314=1)+(AE314=1)+(AF314=1)+(AG314=1)+(AH314=1)+(AI314=1)+(AJ314=1)+(AK314=1)+(H314=4)+(I314=4)+(J314=4)+(K314=4)+(L314=4)+(M314=4)+(N314=4)+(O314=4)+(P314=4)+(Q314=4)+(R314=4)+(S314=4)+(T314=4)+(U314=4)+(V314=4)+(W314=4)+(X314=4)+(Y314=4)+(Z314=4)+(AA314=4)+(AB314=4)+(AC314=4)+(AD314=4)+(AE314=4)+(AF314=4)+(AG314=4)+(AH314=4)+(AI314=4)+(AJ314=4)+(AK314=4)</f>
        <v>0</v>
      </c>
      <c r="F314" s="12" t="n">
        <f aca="false">(H314=3)+(I314=3)+(J314=3)+(K314=3)+(L314=3)+(M314=3)+(N314=3)+(O314=3)+(P314=3)+(Q314=3)+(R314=3)+(S314=3)+(T314=3)+(U314=3)+(V314=3)+(W314=3)+(X314=3)+(Y314=3)+(Z314=3)+(AA314=3)+(AB314=3)+(AC314=3)+(AD314=3)+(AE314=3)+(AF314=3)+(AG314=3)+(AH314=3)+(AI314=3)+(AJ314=3)+(AK314=3)+(H314=4)+(I314=4)+(J314=4)+(K314=4)+(L314=4)+(M314=4)+(N314=4)+(O314=4)+(P314=4)+(Q314=4)+(R314=4)+(S314=4)+(T314=4)+(U314=4)+(V314=4)+(W314=4)+(X314=4)+(Y314=4)+(Z314=4)+(AA314=4)+(AB314=4)+(AC314=4)+(AD314=4)+(AE314=4)+(AF314=4)+(AG314=4)+(AH314=4)+(AI314=4)+(AJ314=4)+(AK314=4)</f>
        <v>0</v>
      </c>
      <c r="G314" s="12" t="n">
        <f aca="false">(H314=-3)+(I314=-3)+(J314=-3)+(K314=-3)+(L314=-3)+(M314=-3)+(N314=-3)+(O314=-3)+(P314=-3)+(Q314=-3)+(R314=-3)+(S314=-3)+(T314=-3)+(U314=-3)+(V314=-3)+(W314=-3)+(X314=-3)+(Y314=-3)+(Z314=-3)+(AA314=-3)+(AB314=-3)+(AC314=-3)+(AD314=-3)+(AE314=-3)+(AF314=-3)+(AG314=-3)+(AH314=-3)+(AI314=-3)+(AJ314=-3)+(AK314=-3)+(AL314=-3)</f>
        <v>0</v>
      </c>
      <c r="H314" s="16"/>
      <c r="I314" s="12"/>
      <c r="J314" s="12"/>
      <c r="K314" s="12"/>
      <c r="L314" s="17"/>
      <c r="M314" s="16"/>
      <c r="N314" s="12"/>
      <c r="O314" s="12"/>
      <c r="P314" s="12"/>
      <c r="Q314" s="17"/>
      <c r="R314" s="18"/>
      <c r="S314" s="9"/>
      <c r="T314" s="9"/>
      <c r="U314" s="9"/>
      <c r="V314" s="19"/>
      <c r="W314" s="18"/>
      <c r="X314" s="9"/>
      <c r="Y314" s="9"/>
      <c r="Z314" s="9"/>
      <c r="AA314" s="19"/>
      <c r="AB314" s="18"/>
      <c r="AC314" s="9"/>
      <c r="AD314" s="9"/>
      <c r="AE314" s="9"/>
      <c r="AF314" s="19"/>
      <c r="AG314" s="18"/>
      <c r="AH314" s="9"/>
      <c r="AI314" s="9"/>
      <c r="AJ314" s="9"/>
      <c r="AK314" s="19"/>
    </row>
    <row r="315" customFormat="false" ht="14.25" hidden="false" customHeight="true" outlineLevel="0" collapsed="false">
      <c r="A315" s="8"/>
      <c r="B315" s="9"/>
      <c r="C315" s="23"/>
      <c r="D315" s="11"/>
      <c r="E315" s="21" t="n">
        <f aca="false">(H315=1)+(I315=1)+(J315=1)+(K315=1)+(L315=1)+(M315=1)+(N315=1)+(O315=1)+(P315=1)+(Q315=1)+(R315=1)+(S315=1)+(T315=1)+(U315=1)+(V315=1)+(W315=1)+(X315=1)+(Y315=1)+(Z315=1)+(AA315=1)+(AB315=1)+(AC315=1)+(AD315=1)+(AE315=1)+(AF315=1)+(AG315=1)+(AH315=1)+(AI315=1)+(AJ315=1)+(AK315=1)+(H315=4)+(I315=4)+(J315=4)+(K315=4)+(L315=4)+(M315=4)+(N315=4)+(O315=4)+(P315=4)+(Q315=4)+(R315=4)+(S315=4)+(T315=4)+(U315=4)+(V315=4)+(W315=4)+(X315=4)+(Y315=4)+(Z315=4)+(AA315=4)+(AB315=4)+(AC315=4)+(AD315=4)+(AE315=4)+(AF315=4)+(AG315=4)+(AH315=4)+(AI315=4)+(AJ315=4)+(AK315=4)</f>
        <v>0</v>
      </c>
      <c r="F315" s="12" t="n">
        <f aca="false">(H315=3)+(I315=3)+(J315=3)+(K315=3)+(L315=3)+(M315=3)+(N315=3)+(O315=3)+(P315=3)+(Q315=3)+(R315=3)+(S315=3)+(T315=3)+(U315=3)+(V315=3)+(W315=3)+(X315=3)+(Y315=3)+(Z315=3)+(AA315=3)+(AB315=3)+(AC315=3)+(AD315=3)+(AE315=3)+(AF315=3)+(AG315=3)+(AH315=3)+(AI315=3)+(AJ315=3)+(AK315=3)+(H315=4)+(I315=4)+(J315=4)+(K315=4)+(L315=4)+(M315=4)+(N315=4)+(O315=4)+(P315=4)+(Q315=4)+(R315=4)+(S315=4)+(T315=4)+(U315=4)+(V315=4)+(W315=4)+(X315=4)+(Y315=4)+(Z315=4)+(AA315=4)+(AB315=4)+(AC315=4)+(AD315=4)+(AE315=4)+(AF315=4)+(AG315=4)+(AH315=4)+(AI315=4)+(AJ315=4)+(AK315=4)</f>
        <v>0</v>
      </c>
      <c r="G315" s="12" t="n">
        <f aca="false">(H315=-3)+(I315=-3)+(J315=-3)+(K315=-3)+(L315=-3)+(M315=-3)+(N315=-3)+(O315=-3)+(P315=-3)+(Q315=-3)+(R315=-3)+(S315=-3)+(T315=-3)+(U315=-3)+(V315=-3)+(W315=-3)+(X315=-3)+(Y315=-3)+(Z315=-3)+(AA315=-3)+(AB315=-3)+(AC315=-3)+(AD315=-3)+(AE315=-3)+(AF315=-3)+(AG315=-3)+(AH315=-3)+(AI315=-3)+(AJ315=-3)+(AK315=-3)+(AL315=-3)</f>
        <v>0</v>
      </c>
      <c r="H315" s="16"/>
      <c r="I315" s="12"/>
      <c r="J315" s="12"/>
      <c r="K315" s="12"/>
      <c r="L315" s="17"/>
      <c r="M315" s="16"/>
      <c r="N315" s="12"/>
      <c r="O315" s="12"/>
      <c r="P315" s="12"/>
      <c r="Q315" s="17"/>
      <c r="R315" s="18"/>
      <c r="S315" s="9"/>
      <c r="T315" s="9"/>
      <c r="U315" s="9"/>
      <c r="V315" s="19"/>
      <c r="W315" s="18"/>
      <c r="X315" s="9"/>
      <c r="Y315" s="9"/>
      <c r="Z315" s="9"/>
      <c r="AA315" s="19"/>
      <c r="AB315" s="18"/>
      <c r="AC315" s="9"/>
      <c r="AD315" s="9"/>
      <c r="AE315" s="9"/>
      <c r="AF315" s="19"/>
      <c r="AG315" s="18"/>
      <c r="AH315" s="9"/>
      <c r="AI315" s="9"/>
      <c r="AJ315" s="9"/>
      <c r="AK315" s="19"/>
    </row>
    <row r="316" customFormat="false" ht="14.25" hidden="false" customHeight="true" outlineLevel="0" collapsed="false">
      <c r="A316" s="8"/>
      <c r="B316" s="9"/>
      <c r="C316" s="23"/>
      <c r="D316" s="11"/>
      <c r="E316" s="21" t="n">
        <f aca="false">(H316=1)+(I316=1)+(J316=1)+(K316=1)+(L316=1)+(M316=1)+(N316=1)+(O316=1)+(P316=1)+(Q316=1)+(R316=1)+(S316=1)+(T316=1)+(U316=1)+(V316=1)+(W316=1)+(X316=1)+(Y316=1)+(Z316=1)+(AA316=1)+(AB316=1)+(AC316=1)+(AD316=1)+(AE316=1)+(AF316=1)+(AG316=1)+(AH316=1)+(AI316=1)+(AJ316=1)+(AK316=1)+(H316=4)+(I316=4)+(J316=4)+(K316=4)+(L316=4)+(M316=4)+(N316=4)+(O316=4)+(P316=4)+(Q316=4)+(R316=4)+(S316=4)+(T316=4)+(U316=4)+(V316=4)+(W316=4)+(X316=4)+(Y316=4)+(Z316=4)+(AA316=4)+(AB316=4)+(AC316=4)+(AD316=4)+(AE316=4)+(AF316=4)+(AG316=4)+(AH316=4)+(AI316=4)+(AJ316=4)+(AK316=4)</f>
        <v>0</v>
      </c>
      <c r="F316" s="12" t="n">
        <f aca="false">(H316=3)+(I316=3)+(J316=3)+(K316=3)+(L316=3)+(M316=3)+(N316=3)+(O316=3)+(P316=3)+(Q316=3)+(R316=3)+(S316=3)+(T316=3)+(U316=3)+(V316=3)+(W316=3)+(X316=3)+(Y316=3)+(Z316=3)+(AA316=3)+(AB316=3)+(AC316=3)+(AD316=3)+(AE316=3)+(AF316=3)+(AG316=3)+(AH316=3)+(AI316=3)+(AJ316=3)+(AK316=3)+(H316=4)+(I316=4)+(J316=4)+(K316=4)+(L316=4)+(M316=4)+(N316=4)+(O316=4)+(P316=4)+(Q316=4)+(R316=4)+(S316=4)+(T316=4)+(U316=4)+(V316=4)+(W316=4)+(X316=4)+(Y316=4)+(Z316=4)+(AA316=4)+(AB316=4)+(AC316=4)+(AD316=4)+(AE316=4)+(AF316=4)+(AG316=4)+(AH316=4)+(AI316=4)+(AJ316=4)+(AK316=4)</f>
        <v>0</v>
      </c>
      <c r="G316" s="12" t="n">
        <f aca="false">(H316=-3)+(I316=-3)+(J316=-3)+(K316=-3)+(L316=-3)+(M316=-3)+(N316=-3)+(O316=-3)+(P316=-3)+(Q316=-3)+(R316=-3)+(S316=-3)+(T316=-3)+(U316=-3)+(V316=-3)+(W316=-3)+(X316=-3)+(Y316=-3)+(Z316=-3)+(AA316=-3)+(AB316=-3)+(AC316=-3)+(AD316=-3)+(AE316=-3)+(AF316=-3)+(AG316=-3)+(AH316=-3)+(AI316=-3)+(AJ316=-3)+(AK316=-3)+(AL316=-3)</f>
        <v>0</v>
      </c>
      <c r="H316" s="16"/>
      <c r="I316" s="12"/>
      <c r="J316" s="12"/>
      <c r="K316" s="12"/>
      <c r="L316" s="17"/>
      <c r="M316" s="16"/>
      <c r="N316" s="12"/>
      <c r="O316" s="12"/>
      <c r="P316" s="12"/>
      <c r="Q316" s="17"/>
      <c r="R316" s="18"/>
      <c r="S316" s="9"/>
      <c r="T316" s="9"/>
      <c r="U316" s="9"/>
      <c r="V316" s="19"/>
      <c r="W316" s="18"/>
      <c r="X316" s="9"/>
      <c r="Y316" s="9"/>
      <c r="Z316" s="9"/>
      <c r="AA316" s="19"/>
      <c r="AB316" s="18"/>
      <c r="AC316" s="9"/>
      <c r="AD316" s="9"/>
      <c r="AE316" s="9"/>
      <c r="AF316" s="19"/>
      <c r="AG316" s="18"/>
      <c r="AH316" s="9"/>
      <c r="AI316" s="9"/>
      <c r="AJ316" s="9"/>
      <c r="AK316" s="19"/>
    </row>
    <row r="317" customFormat="false" ht="14.25" hidden="false" customHeight="true" outlineLevel="0" collapsed="false">
      <c r="A317" s="8"/>
      <c r="B317" s="9"/>
      <c r="C317" s="23"/>
      <c r="D317" s="11"/>
      <c r="E317" s="21" t="n">
        <f aca="false">(H317=1)+(I317=1)+(J317=1)+(K317=1)+(L317=1)+(M317=1)+(N317=1)+(O317=1)+(P317=1)+(Q317=1)+(R317=1)+(S317=1)+(T317=1)+(U317=1)+(V317=1)+(W317=1)+(X317=1)+(Y317=1)+(Z317=1)+(AA317=1)+(AB317=1)+(AC317=1)+(AD317=1)+(AE317=1)+(AF317=1)+(AG317=1)+(AH317=1)+(AI317=1)+(AJ317=1)+(AK317=1)+(H317=4)+(I317=4)+(J317=4)+(K317=4)+(L317=4)+(M317=4)+(N317=4)+(O317=4)+(P317=4)+(Q317=4)+(R317=4)+(S317=4)+(T317=4)+(U317=4)+(V317=4)+(W317=4)+(X317=4)+(Y317=4)+(Z317=4)+(AA317=4)+(AB317=4)+(AC317=4)+(AD317=4)+(AE317=4)+(AF317=4)+(AG317=4)+(AH317=4)+(AI317=4)+(AJ317=4)+(AK317=4)</f>
        <v>0</v>
      </c>
      <c r="F317" s="12" t="n">
        <f aca="false">(H317=3)+(I317=3)+(J317=3)+(K317=3)+(L317=3)+(M317=3)+(N317=3)+(O317=3)+(P317=3)+(Q317=3)+(R317=3)+(S317=3)+(T317=3)+(U317=3)+(V317=3)+(W317=3)+(X317=3)+(Y317=3)+(Z317=3)+(AA317=3)+(AB317=3)+(AC317=3)+(AD317=3)+(AE317=3)+(AF317=3)+(AG317=3)+(AH317=3)+(AI317=3)+(AJ317=3)+(AK317=3)+(H317=4)+(I317=4)+(J317=4)+(K317=4)+(L317=4)+(M317=4)+(N317=4)+(O317=4)+(P317=4)+(Q317=4)+(R317=4)+(S317=4)+(T317=4)+(U317=4)+(V317=4)+(W317=4)+(X317=4)+(Y317=4)+(Z317=4)+(AA317=4)+(AB317=4)+(AC317=4)+(AD317=4)+(AE317=4)+(AF317=4)+(AG317=4)+(AH317=4)+(AI317=4)+(AJ317=4)+(AK317=4)</f>
        <v>0</v>
      </c>
      <c r="G317" s="12" t="n">
        <f aca="false">(H317=-3)+(I317=-3)+(J317=-3)+(K317=-3)+(L317=-3)+(M317=-3)+(N317=-3)+(O317=-3)+(P317=-3)+(Q317=-3)+(R317=-3)+(S317=-3)+(T317=-3)+(U317=-3)+(V317=-3)+(W317=-3)+(X317=-3)+(Y317=-3)+(Z317=-3)+(AA317=-3)+(AB317=-3)+(AC317=-3)+(AD317=-3)+(AE317=-3)+(AF317=-3)+(AG317=-3)+(AH317=-3)+(AI317=-3)+(AJ317=-3)+(AK317=-3)+(AL317=-3)</f>
        <v>0</v>
      </c>
      <c r="H317" s="16"/>
      <c r="I317" s="12"/>
      <c r="J317" s="12"/>
      <c r="K317" s="12"/>
      <c r="L317" s="17"/>
      <c r="M317" s="16"/>
      <c r="N317" s="12"/>
      <c r="O317" s="12"/>
      <c r="P317" s="12"/>
      <c r="Q317" s="17"/>
      <c r="R317" s="18"/>
      <c r="S317" s="9"/>
      <c r="T317" s="9"/>
      <c r="U317" s="9"/>
      <c r="V317" s="19"/>
      <c r="W317" s="18"/>
      <c r="X317" s="9"/>
      <c r="Y317" s="9"/>
      <c r="Z317" s="9"/>
      <c r="AA317" s="19"/>
      <c r="AB317" s="18"/>
      <c r="AC317" s="9"/>
      <c r="AD317" s="9"/>
      <c r="AE317" s="9"/>
      <c r="AF317" s="19"/>
      <c r="AG317" s="18"/>
      <c r="AH317" s="9"/>
      <c r="AI317" s="9"/>
      <c r="AJ317" s="9"/>
      <c r="AK317" s="19"/>
    </row>
    <row r="318" customFormat="false" ht="14.25" hidden="false" customHeight="true" outlineLevel="0" collapsed="false">
      <c r="A318" s="8"/>
      <c r="B318" s="9"/>
      <c r="C318" s="23"/>
      <c r="D318" s="11"/>
      <c r="E318" s="21" t="n">
        <f aca="false">(H318=1)+(I318=1)+(J318=1)+(K318=1)+(L318=1)+(M318=1)+(N318=1)+(O318=1)+(P318=1)+(Q318=1)+(R318=1)+(S318=1)+(T318=1)+(U318=1)+(V318=1)+(W318=1)+(X318=1)+(Y318=1)+(Z318=1)+(AA318=1)+(AB318=1)+(AC318=1)+(AD318=1)+(AE318=1)+(AF318=1)+(AG318=1)+(AH318=1)+(AI318=1)+(AJ318=1)+(AK318=1)+(H318=4)+(I318=4)+(J318=4)+(K318=4)+(L318=4)+(M318=4)+(N318=4)+(O318=4)+(P318=4)+(Q318=4)+(R318=4)+(S318=4)+(T318=4)+(U318=4)+(V318=4)+(W318=4)+(X318=4)+(Y318=4)+(Z318=4)+(AA318=4)+(AB318=4)+(AC318=4)+(AD318=4)+(AE318=4)+(AF318=4)+(AG318=4)+(AH318=4)+(AI318=4)+(AJ318=4)+(AK318=4)</f>
        <v>0</v>
      </c>
      <c r="F318" s="12" t="n">
        <f aca="false">(H318=3)+(I318=3)+(J318=3)+(K318=3)+(L318=3)+(M318=3)+(N318=3)+(O318=3)+(P318=3)+(Q318=3)+(R318=3)+(S318=3)+(T318=3)+(U318=3)+(V318=3)+(W318=3)+(X318=3)+(Y318=3)+(Z318=3)+(AA318=3)+(AB318=3)+(AC318=3)+(AD318=3)+(AE318=3)+(AF318=3)+(AG318=3)+(AH318=3)+(AI318=3)+(AJ318=3)+(AK318=3)+(H318=4)+(I318=4)+(J318=4)+(K318=4)+(L318=4)+(M318=4)+(N318=4)+(O318=4)+(P318=4)+(Q318=4)+(R318=4)+(S318=4)+(T318=4)+(U318=4)+(V318=4)+(W318=4)+(X318=4)+(Y318=4)+(Z318=4)+(AA318=4)+(AB318=4)+(AC318=4)+(AD318=4)+(AE318=4)+(AF318=4)+(AG318=4)+(AH318=4)+(AI318=4)+(AJ318=4)+(AK318=4)</f>
        <v>0</v>
      </c>
      <c r="G318" s="12" t="n">
        <f aca="false">(H318=-3)+(I318=-3)+(J318=-3)+(K318=-3)+(L318=-3)+(M318=-3)+(N318=-3)+(O318=-3)+(P318=-3)+(Q318=-3)+(R318=-3)+(S318=-3)+(T318=-3)+(U318=-3)+(V318=-3)+(W318=-3)+(X318=-3)+(Y318=-3)+(Z318=-3)+(AA318=-3)+(AB318=-3)+(AC318=-3)+(AD318=-3)+(AE318=-3)+(AF318=-3)+(AG318=-3)+(AH318=-3)+(AI318=-3)+(AJ318=-3)+(AK318=-3)+(AL318=-3)</f>
        <v>0</v>
      </c>
      <c r="H318" s="16"/>
      <c r="I318" s="12"/>
      <c r="J318" s="12"/>
      <c r="K318" s="12"/>
      <c r="L318" s="17"/>
      <c r="M318" s="16"/>
      <c r="N318" s="12"/>
      <c r="O318" s="12"/>
      <c r="P318" s="12"/>
      <c r="Q318" s="17"/>
      <c r="R318" s="18"/>
      <c r="S318" s="9"/>
      <c r="T318" s="9"/>
      <c r="U318" s="9"/>
      <c r="V318" s="19"/>
      <c r="W318" s="18"/>
      <c r="X318" s="9"/>
      <c r="Y318" s="9"/>
      <c r="Z318" s="9"/>
      <c r="AA318" s="19"/>
      <c r="AB318" s="18"/>
      <c r="AC318" s="9"/>
      <c r="AD318" s="9"/>
      <c r="AE318" s="9"/>
      <c r="AF318" s="19"/>
      <c r="AG318" s="18"/>
      <c r="AH318" s="9"/>
      <c r="AI318" s="9"/>
      <c r="AJ318" s="9"/>
      <c r="AK318" s="19"/>
    </row>
    <row r="319" customFormat="false" ht="14.25" hidden="false" customHeight="true" outlineLevel="0" collapsed="false">
      <c r="A319" s="8"/>
      <c r="B319" s="9"/>
      <c r="C319" s="23"/>
      <c r="D319" s="11"/>
      <c r="E319" s="21" t="n">
        <f aca="false">(H319=1)+(I319=1)+(J319=1)+(K319=1)+(L319=1)+(M319=1)+(N319=1)+(O319=1)+(P319=1)+(Q319=1)+(R319=1)+(S319=1)+(T319=1)+(U319=1)+(V319=1)+(W319=1)+(X319=1)+(Y319=1)+(Z319=1)+(AA319=1)+(AB319=1)+(AC319=1)+(AD319=1)+(AE319=1)+(AF319=1)+(AG319=1)+(AH319=1)+(AI319=1)+(AJ319=1)+(AK319=1)+(H319=4)+(I319=4)+(J319=4)+(K319=4)+(L319=4)+(M319=4)+(N319=4)+(O319=4)+(P319=4)+(Q319=4)+(R319=4)+(S319=4)+(T319=4)+(U319=4)+(V319=4)+(W319=4)+(X319=4)+(Y319=4)+(Z319=4)+(AA319=4)+(AB319=4)+(AC319=4)+(AD319=4)+(AE319=4)+(AF319=4)+(AG319=4)+(AH319=4)+(AI319=4)+(AJ319=4)+(AK319=4)</f>
        <v>0</v>
      </c>
      <c r="F319" s="12" t="n">
        <f aca="false">(H319=3)+(I319=3)+(J319=3)+(K319=3)+(L319=3)+(M319=3)+(N319=3)+(O319=3)+(P319=3)+(Q319=3)+(R319=3)+(S319=3)+(T319=3)+(U319=3)+(V319=3)+(W319=3)+(X319=3)+(Y319=3)+(Z319=3)+(AA319=3)+(AB319=3)+(AC319=3)+(AD319=3)+(AE319=3)+(AF319=3)+(AG319=3)+(AH319=3)+(AI319=3)+(AJ319=3)+(AK319=3)+(H319=4)+(I319=4)+(J319=4)+(K319=4)+(L319=4)+(M319=4)+(N319=4)+(O319=4)+(P319=4)+(Q319=4)+(R319=4)+(S319=4)+(T319=4)+(U319=4)+(V319=4)+(W319=4)+(X319=4)+(Y319=4)+(Z319=4)+(AA319=4)+(AB319=4)+(AC319=4)+(AD319=4)+(AE319=4)+(AF319=4)+(AG319=4)+(AH319=4)+(AI319=4)+(AJ319=4)+(AK319=4)</f>
        <v>0</v>
      </c>
      <c r="G319" s="12" t="n">
        <f aca="false">(H319=-3)+(I319=-3)+(J319=-3)+(K319=-3)+(L319=-3)+(M319=-3)+(N319=-3)+(O319=-3)+(P319=-3)+(Q319=-3)+(R319=-3)+(S319=-3)+(T319=-3)+(U319=-3)+(V319=-3)+(W319=-3)+(X319=-3)+(Y319=-3)+(Z319=-3)+(AA319=-3)+(AB319=-3)+(AC319=-3)+(AD319=-3)+(AE319=-3)+(AF319=-3)+(AG319=-3)+(AH319=-3)+(AI319=-3)+(AJ319=-3)+(AK319=-3)+(AL319=-3)</f>
        <v>0</v>
      </c>
      <c r="H319" s="16"/>
      <c r="I319" s="12"/>
      <c r="J319" s="12"/>
      <c r="K319" s="12"/>
      <c r="L319" s="17"/>
      <c r="M319" s="16"/>
      <c r="N319" s="12"/>
      <c r="O319" s="12"/>
      <c r="P319" s="12"/>
      <c r="Q319" s="17"/>
      <c r="R319" s="18"/>
      <c r="S319" s="9"/>
      <c r="T319" s="9"/>
      <c r="U319" s="9"/>
      <c r="V319" s="19"/>
      <c r="W319" s="18"/>
      <c r="X319" s="9"/>
      <c r="Y319" s="9"/>
      <c r="Z319" s="9"/>
      <c r="AA319" s="19"/>
      <c r="AB319" s="18"/>
      <c r="AC319" s="9"/>
      <c r="AD319" s="9"/>
      <c r="AE319" s="9"/>
      <c r="AF319" s="19"/>
      <c r="AG319" s="18"/>
      <c r="AH319" s="9"/>
      <c r="AI319" s="9"/>
      <c r="AJ319" s="9"/>
      <c r="AK319" s="19"/>
    </row>
    <row r="320" customFormat="false" ht="14.25" hidden="false" customHeight="true" outlineLevel="0" collapsed="false">
      <c r="A320" s="8"/>
      <c r="B320" s="9"/>
      <c r="C320" s="9"/>
      <c r="D320" s="11"/>
      <c r="E320" s="21" t="n">
        <f aca="false">(H320=1)+(I320=1)+(J320=1)+(K320=1)+(L320=1)+(M320=1)+(N320=1)+(O320=1)+(P320=1)+(Q320=1)+(R320=1)+(S320=1)+(T320=1)+(U320=1)+(V320=1)+(W320=1)+(X320=1)+(Y320=1)+(Z320=1)+(AA320=1)+(AB320=1)+(AC320=1)+(AD320=1)+(AE320=1)+(AF320=1)+(AG320=1)+(AH320=1)+(AI320=1)+(AJ320=1)+(AK320=1)+(H320=4)+(I320=4)+(J320=4)+(K320=4)+(L320=4)+(M320=4)+(N320=4)+(O320=4)+(P320=4)+(Q320=4)+(R320=4)+(S320=4)+(T320=4)+(U320=4)+(V320=4)+(W320=4)+(X320=4)+(Y320=4)+(Z320=4)+(AA320=4)+(AB320=4)+(AC320=4)+(AD320=4)+(AE320=4)+(AF320=4)+(AG320=4)+(AH320=4)+(AI320=4)+(AJ320=4)+(AK320=4)</f>
        <v>0</v>
      </c>
      <c r="F320" s="12" t="n">
        <f aca="false">(H320=3)+(I320=3)+(J320=3)+(K320=3)+(L320=3)+(M320=3)+(N320=3)+(O320=3)+(P320=3)+(Q320=3)+(R320=3)+(S320=3)+(T320=3)+(U320=3)+(V320=3)+(W320=3)+(X320=3)+(Y320=3)+(Z320=3)+(AA320=3)+(AB320=3)+(AC320=3)+(AD320=3)+(AE320=3)+(AF320=3)+(AG320=3)+(AH320=3)+(AI320=3)+(AJ320=3)+(AK320=3)+(H320=4)+(I320=4)+(J320=4)+(K320=4)+(L320=4)+(M320=4)+(N320=4)+(O320=4)+(P320=4)+(Q320=4)+(R320=4)+(S320=4)+(T320=4)+(U320=4)+(V320=4)+(W320=4)+(X320=4)+(Y320=4)+(Z320=4)+(AA320=4)+(AB320=4)+(AC320=4)+(AD320=4)+(AE320=4)+(AF320=4)+(AG320=4)+(AH320=4)+(AI320=4)+(AJ320=4)+(AK320=4)</f>
        <v>0</v>
      </c>
      <c r="G320" s="12" t="n">
        <f aca="false">(H320=-3)+(I320=-3)+(J320=-3)+(K320=-3)+(L320=-3)+(M320=-3)+(N320=-3)+(O320=-3)+(P320=-3)+(Q320=-3)+(R320=-3)+(S320=-3)+(T320=-3)+(U320=-3)+(V320=-3)+(W320=-3)+(X320=-3)+(Y320=-3)+(Z320=-3)+(AA320=-3)+(AB320=-3)+(AC320=-3)+(AD320=-3)+(AE320=-3)+(AF320=-3)+(AG320=-3)+(AH320=-3)+(AI320=-3)+(AJ320=-3)+(AK320=-3)+(AL320=-3)</f>
        <v>0</v>
      </c>
      <c r="H320" s="16"/>
      <c r="I320" s="12"/>
      <c r="J320" s="12"/>
      <c r="K320" s="12"/>
      <c r="L320" s="17"/>
      <c r="M320" s="16"/>
      <c r="N320" s="12"/>
      <c r="O320" s="12"/>
      <c r="P320" s="12"/>
      <c r="Q320" s="17"/>
      <c r="R320" s="18"/>
      <c r="S320" s="9"/>
      <c r="T320" s="9"/>
      <c r="U320" s="9"/>
      <c r="V320" s="19"/>
      <c r="W320" s="18"/>
      <c r="X320" s="9"/>
      <c r="Y320" s="9"/>
      <c r="Z320" s="9"/>
      <c r="AA320" s="19"/>
      <c r="AB320" s="18"/>
      <c r="AC320" s="9"/>
      <c r="AD320" s="9"/>
      <c r="AE320" s="9"/>
      <c r="AF320" s="19"/>
      <c r="AG320" s="18"/>
      <c r="AH320" s="9"/>
      <c r="AI320" s="9"/>
      <c r="AJ320" s="9"/>
      <c r="AK320" s="19"/>
    </row>
    <row r="321" customFormat="false" ht="14.25" hidden="false" customHeight="true" outlineLevel="0" collapsed="false">
      <c r="A321" s="8"/>
      <c r="B321" s="9"/>
      <c r="C321" s="23"/>
      <c r="D321" s="11"/>
      <c r="E321" s="21" t="n">
        <f aca="false">(H321=1)+(I321=1)+(J321=1)+(K321=1)+(L321=1)+(M321=1)+(N321=1)+(O321=1)+(P321=1)+(Q321=1)+(R321=1)+(S321=1)+(T321=1)+(U321=1)+(V321=1)+(W321=1)+(X321=1)+(Y321=1)+(Z321=1)+(AA321=1)+(AB321=1)+(AC321=1)+(AD321=1)+(AE321=1)+(AF321=1)+(AG321=1)+(AH321=1)+(AI321=1)+(AJ321=1)+(AK321=1)+(H321=4)+(I321=4)+(J321=4)+(K321=4)+(L321=4)+(M321=4)+(N321=4)+(O321=4)+(P321=4)+(Q321=4)+(R321=4)+(S321=4)+(T321=4)+(U321=4)+(V321=4)+(W321=4)+(X321=4)+(Y321=4)+(Z321=4)+(AA321=4)+(AB321=4)+(AC321=4)+(AD321=4)+(AE321=4)+(AF321=4)+(AG321=4)+(AH321=4)+(AI321=4)+(AJ321=4)+(AK321=4)</f>
        <v>0</v>
      </c>
      <c r="F321" s="12" t="n">
        <f aca="false">(H321=3)+(I321=3)+(J321=3)+(K321=3)+(L321=3)+(M321=3)+(N321=3)+(O321=3)+(P321=3)+(Q321=3)+(R321=3)+(S321=3)+(T321=3)+(U321=3)+(V321=3)+(W321=3)+(X321=3)+(Y321=3)+(Z321=3)+(AA321=3)+(AB321=3)+(AC321=3)+(AD321=3)+(AE321=3)+(AF321=3)+(AG321=3)+(AH321=3)+(AI321=3)+(AJ321=3)+(AK321=3)+(H321=4)+(I321=4)+(J321=4)+(K321=4)+(L321=4)+(M321=4)+(N321=4)+(O321=4)+(P321=4)+(Q321=4)+(R321=4)+(S321=4)+(T321=4)+(U321=4)+(V321=4)+(W321=4)+(X321=4)+(Y321=4)+(Z321=4)+(AA321=4)+(AB321=4)+(AC321=4)+(AD321=4)+(AE321=4)+(AF321=4)+(AG321=4)+(AH321=4)+(AI321=4)+(AJ321=4)+(AK321=4)</f>
        <v>0</v>
      </c>
      <c r="G321" s="12" t="n">
        <f aca="false">(H321=-3)+(I321=-3)+(J321=-3)+(K321=-3)+(L321=-3)+(M321=-3)+(N321=-3)+(O321=-3)+(P321=-3)+(Q321=-3)+(R321=-3)+(S321=-3)+(T321=-3)+(U321=-3)+(V321=-3)+(W321=-3)+(X321=-3)+(Y321=-3)+(Z321=-3)+(AA321=-3)+(AB321=-3)+(AC321=-3)+(AD321=-3)+(AE321=-3)+(AF321=-3)+(AG321=-3)+(AH321=-3)+(AI321=-3)+(AJ321=-3)+(AK321=-3)+(AL321=-3)</f>
        <v>0</v>
      </c>
      <c r="H321" s="16"/>
      <c r="I321" s="12"/>
      <c r="J321" s="12"/>
      <c r="K321" s="12"/>
      <c r="L321" s="17"/>
      <c r="M321" s="16"/>
      <c r="N321" s="12"/>
      <c r="O321" s="12"/>
      <c r="P321" s="12"/>
      <c r="Q321" s="17"/>
      <c r="R321" s="18"/>
      <c r="S321" s="9"/>
      <c r="T321" s="9"/>
      <c r="U321" s="9"/>
      <c r="V321" s="19"/>
      <c r="W321" s="18"/>
      <c r="X321" s="9"/>
      <c r="Y321" s="9"/>
      <c r="Z321" s="9"/>
      <c r="AA321" s="19"/>
      <c r="AB321" s="18"/>
      <c r="AC321" s="9"/>
      <c r="AD321" s="9"/>
      <c r="AE321" s="9"/>
      <c r="AF321" s="19"/>
      <c r="AG321" s="18"/>
      <c r="AH321" s="9"/>
      <c r="AI321" s="9"/>
      <c r="AJ321" s="9"/>
      <c r="AK321" s="19"/>
    </row>
    <row r="322" customFormat="false" ht="14.25" hidden="false" customHeight="true" outlineLevel="0" collapsed="false">
      <c r="A322" s="8"/>
      <c r="B322" s="9"/>
      <c r="C322" s="9"/>
      <c r="D322" s="46"/>
      <c r="E322" s="21" t="n">
        <f aca="false">(H322=1)+(I322=1)+(J322=1)+(K322=1)+(L322=1)+(M322=1)+(N322=1)+(O322=1)+(P322=1)+(Q322=1)+(R322=1)+(S322=1)+(T322=1)+(U322=1)+(V322=1)+(W322=1)+(X322=1)+(Y322=1)+(Z322=1)+(AA322=1)+(AB322=1)+(AC322=1)+(AD322=1)+(AE322=1)+(AF322=1)+(AG322=1)+(AH322=1)+(AI322=1)+(AJ322=1)+(AK322=1)+(H322=4)+(I322=4)+(J322=4)+(K322=4)+(L322=4)+(M322=4)+(N322=4)+(O322=4)+(P322=4)+(Q322=4)+(R322=4)+(S322=4)+(T322=4)+(U322=4)+(V322=4)+(W322=4)+(X322=4)+(Y322=4)+(Z322=4)+(AA322=4)+(AB322=4)+(AC322=4)+(AD322=4)+(AE322=4)+(AF322=4)+(AG322=4)+(AH322=4)+(AI322=4)+(AJ322=4)+(AK322=4)</f>
        <v>0</v>
      </c>
      <c r="F322" s="12" t="n">
        <f aca="false">(H322=3)+(I322=3)+(J322=3)+(K322=3)+(L322=3)+(M322=3)+(N322=3)+(O322=3)+(P322=3)+(Q322=3)+(R322=3)+(S322=3)+(T322=3)+(U322=3)+(V322=3)+(W322=3)+(X322=3)+(Y322=3)+(Z322=3)+(AA322=3)+(AB322=3)+(AC322=3)+(AD322=3)+(AE322=3)+(AF322=3)+(AG322=3)+(AH322=3)+(AI322=3)+(AJ322=3)+(AK322=3)+(H322=4)+(I322=4)+(J322=4)+(K322=4)+(L322=4)+(M322=4)+(N322=4)+(O322=4)+(P322=4)+(Q322=4)+(R322=4)+(S322=4)+(T322=4)+(U322=4)+(V322=4)+(W322=4)+(X322=4)+(Y322=4)+(Z322=4)+(AA322=4)+(AB322=4)+(AC322=4)+(AD322=4)+(AE322=4)+(AF322=4)+(AG322=4)+(AH322=4)+(AI322=4)+(AJ322=4)+(AK322=4)</f>
        <v>0</v>
      </c>
      <c r="G322" s="12" t="n">
        <f aca="false">(H322=-3)+(I322=-3)+(J322=-3)+(K322=-3)+(L322=-3)+(M322=-3)+(N322=-3)+(O322=-3)+(P322=-3)+(Q322=-3)+(R322=-3)+(S322=-3)+(T322=-3)+(U322=-3)+(V322=-3)+(W322=-3)+(X322=-3)+(Y322=-3)+(Z322=-3)+(AA322=-3)+(AB322=-3)+(AC322=-3)+(AD322=-3)+(AE322=-3)+(AF322=-3)+(AG322=-3)+(AH322=-3)+(AI322=-3)+(AJ322=-3)+(AK322=-3)+(AL322=-3)</f>
        <v>0</v>
      </c>
      <c r="H322" s="16"/>
      <c r="I322" s="12"/>
      <c r="J322" s="12"/>
      <c r="K322" s="12"/>
      <c r="L322" s="17"/>
      <c r="M322" s="16"/>
      <c r="N322" s="12"/>
      <c r="O322" s="12"/>
      <c r="P322" s="12"/>
      <c r="Q322" s="17"/>
      <c r="R322" s="18"/>
      <c r="S322" s="9"/>
      <c r="T322" s="9"/>
      <c r="U322" s="9"/>
      <c r="V322" s="19"/>
      <c r="W322" s="18"/>
      <c r="X322" s="9"/>
      <c r="Y322" s="9"/>
      <c r="Z322" s="9"/>
      <c r="AA322" s="19"/>
      <c r="AB322" s="18"/>
      <c r="AC322" s="9"/>
      <c r="AD322" s="9"/>
      <c r="AE322" s="9"/>
      <c r="AF322" s="19"/>
      <c r="AG322" s="18"/>
      <c r="AH322" s="9"/>
      <c r="AI322" s="9"/>
      <c r="AJ322" s="9"/>
      <c r="AK322" s="19"/>
    </row>
    <row r="323" customFormat="false" ht="14.25" hidden="false" customHeight="true" outlineLevel="0" collapsed="false">
      <c r="A323" s="8"/>
      <c r="B323" s="9"/>
      <c r="C323" s="23"/>
      <c r="D323" s="11"/>
      <c r="E323" s="21" t="n">
        <f aca="false">(H323=1)+(I323=1)+(J323=1)+(K323=1)+(L323=1)+(M323=1)+(N323=1)+(O323=1)+(P323=1)+(Q323=1)+(R323=1)+(S323=1)+(T323=1)+(U323=1)+(V323=1)+(W323=1)+(X323=1)+(Y323=1)+(Z323=1)+(AA323=1)+(AB323=1)+(AC323=1)+(AD323=1)+(AE323=1)+(AF323=1)+(AG323=1)+(AH323=1)+(AI323=1)+(AJ323=1)+(AK323=1)+(H323=4)+(I323=4)+(J323=4)+(K323=4)+(L323=4)+(M323=4)+(N323=4)+(O323=4)+(P323=4)+(Q323=4)+(R323=4)+(S323=4)+(T323=4)+(U323=4)+(V323=4)+(W323=4)+(X323=4)+(Y323=4)+(Z323=4)+(AA323=4)+(AB323=4)+(AC323=4)+(AD323=4)+(AE323=4)+(AF323=4)+(AG323=4)+(AH323=4)+(AI323=4)+(AJ323=4)+(AK323=4)</f>
        <v>0</v>
      </c>
      <c r="F323" s="12" t="n">
        <f aca="false">(H323=3)+(I323=3)+(J323=3)+(K323=3)+(L323=3)+(M323=3)+(N323=3)+(O323=3)+(P323=3)+(Q323=3)+(R323=3)+(S323=3)+(T323=3)+(U323=3)+(V323=3)+(W323=3)+(X323=3)+(Y323=3)+(Z323=3)+(AA323=3)+(AB323=3)+(AC323=3)+(AD323=3)+(AE323=3)+(AF323=3)+(AG323=3)+(AH323=3)+(AI323=3)+(AJ323=3)+(AK323=3)+(H323=4)+(I323=4)+(J323=4)+(K323=4)+(L323=4)+(M323=4)+(N323=4)+(O323=4)+(P323=4)+(Q323=4)+(R323=4)+(S323=4)+(T323=4)+(U323=4)+(V323=4)+(W323=4)+(X323=4)+(Y323=4)+(Z323=4)+(AA323=4)+(AB323=4)+(AC323=4)+(AD323=4)+(AE323=4)+(AF323=4)+(AG323=4)+(AH323=4)+(AI323=4)+(AJ323=4)+(AK323=4)</f>
        <v>0</v>
      </c>
      <c r="G323" s="12" t="n">
        <f aca="false">(H323=-3)+(I323=-3)+(J323=-3)+(K323=-3)+(L323=-3)+(M323=-3)+(N323=-3)+(O323=-3)+(P323=-3)+(Q323=-3)+(R323=-3)+(S323=-3)+(T323=-3)+(U323=-3)+(V323=-3)+(W323=-3)+(X323=-3)+(Y323=-3)+(Z323=-3)+(AA323=-3)+(AB323=-3)+(AC323=-3)+(AD323=-3)+(AE323=-3)+(AF323=-3)+(AG323=-3)+(AH323=-3)+(AI323=-3)+(AJ323=-3)+(AK323=-3)+(AL323=-3)</f>
        <v>0</v>
      </c>
      <c r="H323" s="16"/>
      <c r="I323" s="12"/>
      <c r="J323" s="12"/>
      <c r="K323" s="12"/>
      <c r="L323" s="17"/>
      <c r="M323" s="16"/>
      <c r="N323" s="12"/>
      <c r="O323" s="12"/>
      <c r="P323" s="12"/>
      <c r="Q323" s="17"/>
      <c r="R323" s="18"/>
      <c r="S323" s="9"/>
      <c r="T323" s="9"/>
      <c r="U323" s="9"/>
      <c r="V323" s="19"/>
      <c r="W323" s="18"/>
      <c r="X323" s="9"/>
      <c r="Y323" s="9"/>
      <c r="Z323" s="9"/>
      <c r="AA323" s="19"/>
      <c r="AB323" s="18"/>
      <c r="AC323" s="9"/>
      <c r="AD323" s="9"/>
      <c r="AE323" s="9"/>
      <c r="AF323" s="19"/>
      <c r="AG323" s="18"/>
      <c r="AH323" s="9"/>
      <c r="AI323" s="9"/>
      <c r="AJ323" s="9"/>
      <c r="AK323" s="19"/>
    </row>
    <row r="324" customFormat="false" ht="14.25" hidden="false" customHeight="true" outlineLevel="0" collapsed="false">
      <c r="A324" s="8"/>
      <c r="B324" s="9"/>
      <c r="C324" s="23"/>
      <c r="D324" s="11"/>
      <c r="E324" s="21" t="n">
        <f aca="false">(H324=1)+(I324=1)+(J324=1)+(K324=1)+(L324=1)+(M324=1)+(N324=1)+(O324=1)+(P324=1)+(Q324=1)+(R324=1)+(S324=1)+(T324=1)+(U324=1)+(V324=1)+(W324=1)+(X324=1)+(Y324=1)+(Z324=1)+(AA324=1)+(AB324=1)+(AC324=1)+(AD324=1)+(AE324=1)+(AF324=1)+(AG324=1)+(AH324=1)+(AI324=1)+(AJ324=1)+(AK324=1)+(H324=4)+(I324=4)+(J324=4)+(K324=4)+(L324=4)+(M324=4)+(N324=4)+(O324=4)+(P324=4)+(Q324=4)+(R324=4)+(S324=4)+(T324=4)+(U324=4)+(V324=4)+(W324=4)+(X324=4)+(Y324=4)+(Z324=4)+(AA324=4)+(AB324=4)+(AC324=4)+(AD324=4)+(AE324=4)+(AF324=4)+(AG324=4)+(AH324=4)+(AI324=4)+(AJ324=4)+(AK324=4)</f>
        <v>0</v>
      </c>
      <c r="F324" s="12" t="n">
        <f aca="false">(H324=3)+(I324=3)+(J324=3)+(K324=3)+(L324=3)+(M324=3)+(N324=3)+(O324=3)+(P324=3)+(Q324=3)+(R324=3)+(S324=3)+(T324=3)+(U324=3)+(V324=3)+(W324=3)+(X324=3)+(Y324=3)+(Z324=3)+(AA324=3)+(AB324=3)+(AC324=3)+(AD324=3)+(AE324=3)+(AF324=3)+(AG324=3)+(AH324=3)+(AI324=3)+(AJ324=3)+(AK324=3)+(H324=4)+(I324=4)+(J324=4)+(K324=4)+(L324=4)+(M324=4)+(N324=4)+(O324=4)+(P324=4)+(Q324=4)+(R324=4)+(S324=4)+(T324=4)+(U324=4)+(V324=4)+(W324=4)+(X324=4)+(Y324=4)+(Z324=4)+(AA324=4)+(AB324=4)+(AC324=4)+(AD324=4)+(AE324=4)+(AF324=4)+(AG324=4)+(AH324=4)+(AI324=4)+(AJ324=4)+(AK324=4)</f>
        <v>0</v>
      </c>
      <c r="G324" s="12" t="n">
        <f aca="false">(H324=-3)+(I324=-3)+(J324=-3)+(K324=-3)+(L324=-3)+(M324=-3)+(N324=-3)+(O324=-3)+(P324=-3)+(Q324=-3)+(R324=-3)+(S324=-3)+(T324=-3)+(U324=-3)+(V324=-3)+(W324=-3)+(X324=-3)+(Y324=-3)+(Z324=-3)+(AA324=-3)+(AB324=-3)+(AC324=-3)+(AD324=-3)+(AE324=-3)+(AF324=-3)+(AG324=-3)+(AH324=-3)+(AI324=-3)+(AJ324=-3)+(AK324=-3)+(AL324=-3)</f>
        <v>0</v>
      </c>
      <c r="H324" s="16"/>
      <c r="I324" s="12"/>
      <c r="J324" s="12"/>
      <c r="K324" s="12"/>
      <c r="L324" s="17"/>
      <c r="M324" s="16"/>
      <c r="N324" s="12"/>
      <c r="O324" s="12"/>
      <c r="P324" s="12"/>
      <c r="Q324" s="17"/>
      <c r="R324" s="18"/>
      <c r="S324" s="9"/>
      <c r="T324" s="9"/>
      <c r="U324" s="9"/>
      <c r="V324" s="19"/>
      <c r="W324" s="18"/>
      <c r="X324" s="9"/>
      <c r="Y324" s="9"/>
      <c r="Z324" s="9"/>
      <c r="AA324" s="19"/>
      <c r="AB324" s="18"/>
      <c r="AC324" s="9"/>
      <c r="AD324" s="9"/>
      <c r="AE324" s="9"/>
      <c r="AF324" s="19"/>
      <c r="AG324" s="18"/>
      <c r="AH324" s="9"/>
      <c r="AI324" s="9"/>
      <c r="AJ324" s="9"/>
      <c r="AK324" s="19"/>
    </row>
    <row r="325" customFormat="false" ht="14.25" hidden="false" customHeight="true" outlineLevel="0" collapsed="false">
      <c r="A325" s="8"/>
      <c r="B325" s="9"/>
      <c r="C325" s="23"/>
      <c r="D325" s="11"/>
      <c r="E325" s="21" t="n">
        <f aca="false">(H325=1)+(I325=1)+(J325=1)+(K325=1)+(L325=1)+(M325=1)+(N325=1)+(O325=1)+(P325=1)+(Q325=1)+(R325=1)+(S325=1)+(T325=1)+(U325=1)+(V325=1)+(W325=1)+(X325=1)+(Y325=1)+(Z325=1)+(AA325=1)+(AB325=1)+(AC325=1)+(AD325=1)+(AE325=1)+(AF325=1)+(AG325=1)+(AH325=1)+(AI325=1)+(AJ325=1)+(AK325=1)+(H325=4)+(I325=4)+(J325=4)+(K325=4)+(L325=4)+(M325=4)+(N325=4)+(O325=4)+(P325=4)+(Q325=4)+(R325=4)+(S325=4)+(T325=4)+(U325=4)+(V325=4)+(W325=4)+(X325=4)+(Y325=4)+(Z325=4)+(AA325=4)+(AB325=4)+(AC325=4)+(AD325=4)+(AE325=4)+(AF325=4)+(AG325=4)+(AH325=4)+(AI325=4)+(AJ325=4)+(AK325=4)</f>
        <v>0</v>
      </c>
      <c r="F325" s="12" t="n">
        <f aca="false">(H325=3)+(I325=3)+(J325=3)+(K325=3)+(L325=3)+(M325=3)+(N325=3)+(O325=3)+(P325=3)+(Q325=3)+(R325=3)+(S325=3)+(T325=3)+(U325=3)+(V325=3)+(W325=3)+(X325=3)+(Y325=3)+(Z325=3)+(AA325=3)+(AB325=3)+(AC325=3)+(AD325=3)+(AE325=3)+(AF325=3)+(AG325=3)+(AH325=3)+(AI325=3)+(AJ325=3)+(AK325=3)+(H325=4)+(I325=4)+(J325=4)+(K325=4)+(L325=4)+(M325=4)+(N325=4)+(O325=4)+(P325=4)+(Q325=4)+(R325=4)+(S325=4)+(T325=4)+(U325=4)+(V325=4)+(W325=4)+(X325=4)+(Y325=4)+(Z325=4)+(AA325=4)+(AB325=4)+(AC325=4)+(AD325=4)+(AE325=4)+(AF325=4)+(AG325=4)+(AH325=4)+(AI325=4)+(AJ325=4)+(AK325=4)</f>
        <v>0</v>
      </c>
      <c r="G325" s="12" t="n">
        <f aca="false">(H325=-3)+(I325=-3)+(J325=-3)+(K325=-3)+(L325=-3)+(M325=-3)+(N325=-3)+(O325=-3)+(P325=-3)+(Q325=-3)+(R325=-3)+(S325=-3)+(T325=-3)+(U325=-3)+(V325=-3)+(W325=-3)+(X325=-3)+(Y325=-3)+(Z325=-3)+(AA325=-3)+(AB325=-3)+(AC325=-3)+(AD325=-3)+(AE325=-3)+(AF325=-3)+(AG325=-3)+(AH325=-3)+(AI325=-3)+(AJ325=-3)+(AK325=-3)+(AL325=-3)</f>
        <v>0</v>
      </c>
      <c r="H325" s="25"/>
      <c r="I325" s="26"/>
      <c r="J325" s="26"/>
      <c r="K325" s="26"/>
      <c r="L325" s="27"/>
      <c r="M325" s="25"/>
      <c r="N325" s="26"/>
      <c r="O325" s="26"/>
      <c r="P325" s="26"/>
      <c r="Q325" s="27"/>
      <c r="R325" s="28"/>
      <c r="S325" s="29"/>
      <c r="T325" s="29"/>
      <c r="U325" s="29"/>
      <c r="V325" s="30"/>
      <c r="W325" s="28"/>
      <c r="X325" s="29"/>
      <c r="Y325" s="29"/>
      <c r="Z325" s="29"/>
      <c r="AA325" s="30"/>
      <c r="AB325" s="28"/>
      <c r="AC325" s="29"/>
      <c r="AD325" s="29"/>
      <c r="AE325" s="29"/>
      <c r="AF325" s="30"/>
      <c r="AG325" s="28"/>
      <c r="AH325" s="29"/>
      <c r="AI325" s="29"/>
      <c r="AJ325" s="29"/>
      <c r="AK325" s="30"/>
    </row>
    <row r="326" customFormat="false" ht="14.25" hidden="false" customHeight="true" outlineLevel="0" collapsed="false">
      <c r="A326" s="8"/>
      <c r="B326" s="9"/>
      <c r="C326" s="23"/>
      <c r="D326" s="11"/>
      <c r="E326" s="21" t="n">
        <f aca="false">(H326=1)+(I326=1)+(J326=1)+(K326=1)+(L326=1)+(M326=1)+(N326=1)+(O326=1)+(P326=1)+(Q326=1)+(R326=1)+(S326=1)+(T326=1)+(U326=1)+(V326=1)+(W326=1)+(X326=1)+(Y326=1)+(Z326=1)+(AA326=1)+(AB326=1)+(AC326=1)+(AD326=1)+(AE326=1)+(AF326=1)+(AG326=1)+(AH326=1)+(AI326=1)+(AJ326=1)+(AK326=1)+(H326=4)+(I326=4)+(J326=4)+(K326=4)+(L326=4)+(M326=4)+(N326=4)+(O326=4)+(P326=4)+(Q326=4)+(R326=4)+(S326=4)+(T326=4)+(U326=4)+(V326=4)+(W326=4)+(X326=4)+(Y326=4)+(Z326=4)+(AA326=4)+(AB326=4)+(AC326=4)+(AD326=4)+(AE326=4)+(AF326=4)+(AG326=4)+(AH326=4)+(AI326=4)+(AJ326=4)+(AK326=4)</f>
        <v>0</v>
      </c>
      <c r="F326" s="12" t="n">
        <f aca="false">(H326=3)+(I326=3)+(J326=3)+(K326=3)+(L326=3)+(M326=3)+(N326=3)+(O326=3)+(P326=3)+(Q326=3)+(R326=3)+(S326=3)+(T326=3)+(U326=3)+(V326=3)+(W326=3)+(X326=3)+(Y326=3)+(Z326=3)+(AA326=3)+(AB326=3)+(AC326=3)+(AD326=3)+(AE326=3)+(AF326=3)+(AG326=3)+(AH326=3)+(AI326=3)+(AJ326=3)+(AK326=3)+(H326=4)+(I326=4)+(J326=4)+(K326=4)+(L326=4)+(M326=4)+(N326=4)+(O326=4)+(P326=4)+(Q326=4)+(R326=4)+(S326=4)+(T326=4)+(U326=4)+(V326=4)+(W326=4)+(X326=4)+(Y326=4)+(Z326=4)+(AA326=4)+(AB326=4)+(AC326=4)+(AD326=4)+(AE326=4)+(AF326=4)+(AG326=4)+(AH326=4)+(AI326=4)+(AJ326=4)+(AK326=4)</f>
        <v>0</v>
      </c>
      <c r="G326" s="12" t="n">
        <f aca="false">(H326=-3)+(I326=-3)+(J326=-3)+(K326=-3)+(L326=-3)+(M326=-3)+(N326=-3)+(O326=-3)+(P326=-3)+(Q326=-3)+(R326=-3)+(S326=-3)+(T326=-3)+(U326=-3)+(V326=-3)+(W326=-3)+(X326=-3)+(Y326=-3)+(Z326=-3)+(AA326=-3)+(AB326=-3)+(AC326=-3)+(AD326=-3)+(AE326=-3)+(AF326=-3)+(AG326=-3)+(AH326=-3)+(AI326=-3)+(AJ326=-3)+(AK326=-3)+(AL326=-3)</f>
        <v>0</v>
      </c>
      <c r="H326" s="16"/>
      <c r="I326" s="12"/>
      <c r="J326" s="12"/>
      <c r="K326" s="12"/>
      <c r="L326" s="17"/>
      <c r="M326" s="16"/>
      <c r="N326" s="12"/>
      <c r="O326" s="12"/>
      <c r="P326" s="12"/>
      <c r="Q326" s="17"/>
      <c r="R326" s="18"/>
      <c r="S326" s="9"/>
      <c r="T326" s="9"/>
      <c r="U326" s="9"/>
      <c r="V326" s="19"/>
      <c r="W326" s="18"/>
      <c r="X326" s="9"/>
      <c r="Y326" s="9"/>
      <c r="Z326" s="9"/>
      <c r="AA326" s="19"/>
      <c r="AB326" s="18"/>
      <c r="AC326" s="9"/>
      <c r="AD326" s="9"/>
      <c r="AE326" s="9"/>
      <c r="AF326" s="19"/>
      <c r="AG326" s="18"/>
      <c r="AH326" s="9"/>
      <c r="AI326" s="9"/>
      <c r="AJ326" s="9"/>
      <c r="AK326" s="19"/>
    </row>
    <row r="327" customFormat="false" ht="14.25" hidden="false" customHeight="true" outlineLevel="0" collapsed="false">
      <c r="A327" s="8"/>
      <c r="B327" s="9"/>
      <c r="C327" s="23"/>
      <c r="D327" s="11"/>
      <c r="E327" s="21" t="n">
        <f aca="false">(H327=1)+(I327=1)+(J327=1)+(K327=1)+(L327=1)+(M327=1)+(N327=1)+(O327=1)+(P327=1)+(Q327=1)+(R327=1)+(S327=1)+(T327=1)+(U327=1)+(V327=1)+(W327=1)+(X327=1)+(Y327=1)+(Z327=1)+(AA327=1)+(AB327=1)+(AC327=1)+(AD327=1)+(AE327=1)+(AF327=1)+(AG327=1)+(AH327=1)+(AI327=1)+(AJ327=1)+(AK327=1)+(H327=4)+(I327=4)+(J327=4)+(K327=4)+(L327=4)+(M327=4)+(N327=4)+(O327=4)+(P327=4)+(Q327=4)+(R327=4)+(S327=4)+(T327=4)+(U327=4)+(V327=4)+(W327=4)+(X327=4)+(Y327=4)+(Z327=4)+(AA327=4)+(AB327=4)+(AC327=4)+(AD327=4)+(AE327=4)+(AF327=4)+(AG327=4)+(AH327=4)+(AI327=4)+(AJ327=4)+(AK327=4)</f>
        <v>0</v>
      </c>
      <c r="F327" s="12" t="n">
        <f aca="false">(H327=3)+(I327=3)+(J327=3)+(K327=3)+(L327=3)+(M327=3)+(N327=3)+(O327=3)+(P327=3)+(Q327=3)+(R327=3)+(S327=3)+(T327=3)+(U327=3)+(V327=3)+(W327=3)+(X327=3)+(Y327=3)+(Z327=3)+(AA327=3)+(AB327=3)+(AC327=3)+(AD327=3)+(AE327=3)+(AF327=3)+(AG327=3)+(AH327=3)+(AI327=3)+(AJ327=3)+(AK327=3)+(H327=4)+(I327=4)+(J327=4)+(K327=4)+(L327=4)+(M327=4)+(N327=4)+(O327=4)+(P327=4)+(Q327=4)+(R327=4)+(S327=4)+(T327=4)+(U327=4)+(V327=4)+(W327=4)+(X327=4)+(Y327=4)+(Z327=4)+(AA327=4)+(AB327=4)+(AC327=4)+(AD327=4)+(AE327=4)+(AF327=4)+(AG327=4)+(AH327=4)+(AI327=4)+(AJ327=4)+(AK327=4)</f>
        <v>0</v>
      </c>
      <c r="G327" s="12" t="n">
        <f aca="false">(H327=-3)+(I327=-3)+(J327=-3)+(K327=-3)+(L327=-3)+(M327=-3)+(N327=-3)+(O327=-3)+(P327=-3)+(Q327=-3)+(R327=-3)+(S327=-3)+(T327=-3)+(U327=-3)+(V327=-3)+(W327=-3)+(X327=-3)+(Y327=-3)+(Z327=-3)+(AA327=-3)+(AB327=-3)+(AC327=-3)+(AD327=-3)+(AE327=-3)+(AF327=-3)+(AG327=-3)+(AH327=-3)+(AI327=-3)+(AJ327=-3)+(AK327=-3)+(AL327=-3)</f>
        <v>0</v>
      </c>
      <c r="H327" s="16"/>
      <c r="I327" s="12"/>
      <c r="J327" s="12"/>
      <c r="K327" s="12"/>
      <c r="L327" s="17"/>
      <c r="M327" s="16"/>
      <c r="N327" s="12"/>
      <c r="O327" s="12"/>
      <c r="P327" s="12"/>
      <c r="Q327" s="17"/>
      <c r="R327" s="18"/>
      <c r="S327" s="9"/>
      <c r="T327" s="9"/>
      <c r="U327" s="9"/>
      <c r="V327" s="19"/>
      <c r="W327" s="18"/>
      <c r="X327" s="9"/>
      <c r="Y327" s="9"/>
      <c r="Z327" s="9"/>
      <c r="AA327" s="19"/>
      <c r="AB327" s="18"/>
      <c r="AC327" s="9"/>
      <c r="AD327" s="9"/>
      <c r="AE327" s="9"/>
      <c r="AF327" s="19"/>
      <c r="AG327" s="18"/>
      <c r="AH327" s="9"/>
      <c r="AI327" s="9"/>
      <c r="AJ327" s="9"/>
      <c r="AK327" s="19"/>
    </row>
    <row r="328" customFormat="false" ht="14.25" hidden="false" customHeight="true" outlineLevel="0" collapsed="false">
      <c r="A328" s="8"/>
      <c r="B328" s="9"/>
      <c r="C328" s="23"/>
      <c r="D328" s="11"/>
      <c r="E328" s="21" t="n">
        <f aca="false">(H328=1)+(I328=1)+(J328=1)+(K328=1)+(L328=1)+(M328=1)+(N328=1)+(O328=1)+(P328=1)+(Q328=1)+(R328=1)+(S328=1)+(T328=1)+(U328=1)+(V328=1)+(W328=1)+(X328=1)+(Y328=1)+(Z328=1)+(AA328=1)+(AB328=1)+(AC328=1)+(AD328=1)+(AE328=1)+(AF328=1)+(AG328=1)+(AH328=1)+(AI328=1)+(AJ328=1)+(AK328=1)+(H328=4)+(I328=4)+(J328=4)+(K328=4)+(L328=4)+(M328=4)+(N328=4)+(O328=4)+(P328=4)+(Q328=4)+(R328=4)+(S328=4)+(T328=4)+(U328=4)+(V328=4)+(W328=4)+(X328=4)+(Y328=4)+(Z328=4)+(AA328=4)+(AB328=4)+(AC328=4)+(AD328=4)+(AE328=4)+(AF328=4)+(AG328=4)+(AH328=4)+(AI328=4)+(AJ328=4)+(AK328=4)</f>
        <v>0</v>
      </c>
      <c r="F328" s="12" t="n">
        <f aca="false">(H328=3)+(I328=3)+(J328=3)+(K328=3)+(L328=3)+(M328=3)+(N328=3)+(O328=3)+(P328=3)+(Q328=3)+(R328=3)+(S328=3)+(T328=3)+(U328=3)+(V328=3)+(W328=3)+(X328=3)+(Y328=3)+(Z328=3)+(AA328=3)+(AB328=3)+(AC328=3)+(AD328=3)+(AE328=3)+(AF328=3)+(AG328=3)+(AH328=3)+(AI328=3)+(AJ328=3)+(AK328=3)+(H328=4)+(I328=4)+(J328=4)+(K328=4)+(L328=4)+(M328=4)+(N328=4)+(O328=4)+(P328=4)+(Q328=4)+(R328=4)+(S328=4)+(T328=4)+(U328=4)+(V328=4)+(W328=4)+(X328=4)+(Y328=4)+(Z328=4)+(AA328=4)+(AB328=4)+(AC328=4)+(AD328=4)+(AE328=4)+(AF328=4)+(AG328=4)+(AH328=4)+(AI328=4)+(AJ328=4)+(AK328=4)</f>
        <v>0</v>
      </c>
      <c r="G328" s="12" t="n">
        <f aca="false">(H328=-3)+(I328=-3)+(J328=-3)+(K328=-3)+(L328=-3)+(M328=-3)+(N328=-3)+(O328=-3)+(P328=-3)+(Q328=-3)+(R328=-3)+(S328=-3)+(T328=-3)+(U328=-3)+(V328=-3)+(W328=-3)+(X328=-3)+(Y328=-3)+(Z328=-3)+(AA328=-3)+(AB328=-3)+(AC328=-3)+(AD328=-3)+(AE328=-3)+(AF328=-3)+(AG328=-3)+(AH328=-3)+(AI328=-3)+(AJ328=-3)+(AK328=-3)+(AL328=-3)</f>
        <v>0</v>
      </c>
      <c r="H328" s="16"/>
      <c r="I328" s="12"/>
      <c r="J328" s="12"/>
      <c r="K328" s="12"/>
      <c r="L328" s="17"/>
      <c r="M328" s="16"/>
      <c r="N328" s="12"/>
      <c r="O328" s="12"/>
      <c r="P328" s="12"/>
      <c r="Q328" s="17"/>
      <c r="R328" s="18"/>
      <c r="S328" s="9"/>
      <c r="T328" s="9"/>
      <c r="U328" s="9"/>
      <c r="V328" s="19"/>
      <c r="W328" s="18"/>
      <c r="X328" s="9"/>
      <c r="Y328" s="9"/>
      <c r="Z328" s="9"/>
      <c r="AA328" s="19"/>
      <c r="AB328" s="18"/>
      <c r="AC328" s="9"/>
      <c r="AD328" s="9"/>
      <c r="AE328" s="9"/>
      <c r="AF328" s="19"/>
      <c r="AG328" s="18"/>
      <c r="AH328" s="9"/>
      <c r="AI328" s="9"/>
      <c r="AJ328" s="9"/>
      <c r="AK328" s="19"/>
    </row>
    <row r="329" customFormat="false" ht="14.25" hidden="false" customHeight="true" outlineLevel="0" collapsed="false">
      <c r="A329" s="8"/>
      <c r="B329" s="9"/>
      <c r="C329" s="23"/>
      <c r="D329" s="11"/>
      <c r="E329" s="21" t="n">
        <f aca="false">(H329=1)+(I329=1)+(J329=1)+(K329=1)+(L329=1)+(M329=1)+(N329=1)+(O329=1)+(P329=1)+(Q329=1)+(R329=1)+(S329=1)+(T329=1)+(U329=1)+(V329=1)+(W329=1)+(X329=1)+(Y329=1)+(Z329=1)+(AA329=1)+(AB329=1)+(AC329=1)+(AD329=1)+(AE329=1)+(AF329=1)+(AG329=1)+(AH329=1)+(AI329=1)+(AJ329=1)+(AK329=1)+(H329=4)+(I329=4)+(J329=4)+(K329=4)+(L329=4)+(M329=4)+(N329=4)+(O329=4)+(P329=4)+(Q329=4)+(R329=4)+(S329=4)+(T329=4)+(U329=4)+(V329=4)+(W329=4)+(X329=4)+(Y329=4)+(Z329=4)+(AA329=4)+(AB329=4)+(AC329=4)+(AD329=4)+(AE329=4)+(AF329=4)+(AG329=4)+(AH329=4)+(AI329=4)+(AJ329=4)+(AK329=4)</f>
        <v>0</v>
      </c>
      <c r="F329" s="12" t="n">
        <f aca="false">(H329=3)+(I329=3)+(J329=3)+(K329=3)+(L329=3)+(M329=3)+(N329=3)+(O329=3)+(P329=3)+(Q329=3)+(R329=3)+(S329=3)+(T329=3)+(U329=3)+(V329=3)+(W329=3)+(X329=3)+(Y329=3)+(Z329=3)+(AA329=3)+(AB329=3)+(AC329=3)+(AD329=3)+(AE329=3)+(AF329=3)+(AG329=3)+(AH329=3)+(AI329=3)+(AJ329=3)+(AK329=3)+(H329=4)+(I329=4)+(J329=4)+(K329=4)+(L329=4)+(M329=4)+(N329=4)+(O329=4)+(P329=4)+(Q329=4)+(R329=4)+(S329=4)+(T329=4)+(U329=4)+(V329=4)+(W329=4)+(X329=4)+(Y329=4)+(Z329=4)+(AA329=4)+(AB329=4)+(AC329=4)+(AD329=4)+(AE329=4)+(AF329=4)+(AG329=4)+(AH329=4)+(AI329=4)+(AJ329=4)+(AK329=4)</f>
        <v>0</v>
      </c>
      <c r="G329" s="12" t="n">
        <f aca="false">(H329=-3)+(I329=-3)+(J329=-3)+(K329=-3)+(L329=-3)+(M329=-3)+(N329=-3)+(O329=-3)+(P329=-3)+(Q329=-3)+(R329=-3)+(S329=-3)+(T329=-3)+(U329=-3)+(V329=-3)+(W329=-3)+(X329=-3)+(Y329=-3)+(Z329=-3)+(AA329=-3)+(AB329=-3)+(AC329=-3)+(AD329=-3)+(AE329=-3)+(AF329=-3)+(AG329=-3)+(AH329=-3)+(AI329=-3)+(AJ329=-3)+(AK329=-3)+(AL329=-3)</f>
        <v>0</v>
      </c>
      <c r="H329" s="16"/>
      <c r="I329" s="12"/>
      <c r="J329" s="12"/>
      <c r="K329" s="12"/>
      <c r="L329" s="17"/>
      <c r="M329" s="16"/>
      <c r="N329" s="12"/>
      <c r="O329" s="12"/>
      <c r="P329" s="12"/>
      <c r="Q329" s="17"/>
      <c r="R329" s="18"/>
      <c r="S329" s="9"/>
      <c r="T329" s="9"/>
      <c r="U329" s="9"/>
      <c r="V329" s="19"/>
      <c r="W329" s="18"/>
      <c r="X329" s="9"/>
      <c r="Y329" s="9"/>
      <c r="Z329" s="9"/>
      <c r="AA329" s="19"/>
      <c r="AB329" s="18"/>
      <c r="AC329" s="9"/>
      <c r="AD329" s="9"/>
      <c r="AE329" s="9"/>
      <c r="AF329" s="19"/>
      <c r="AG329" s="18"/>
      <c r="AH329" s="9"/>
      <c r="AI329" s="9"/>
      <c r="AJ329" s="9"/>
      <c r="AK329" s="19"/>
    </row>
    <row r="330" customFormat="false" ht="14.25" hidden="false" customHeight="true" outlineLevel="0" collapsed="false">
      <c r="A330" s="8"/>
      <c r="B330" s="9"/>
      <c r="C330" s="23"/>
      <c r="D330" s="11"/>
      <c r="E330" s="21" t="n">
        <f aca="false">(H330=1)+(I330=1)+(J330=1)+(K330=1)+(L330=1)+(M330=1)+(N330=1)+(O330=1)+(P330=1)+(Q330=1)+(R330=1)+(S330=1)+(T330=1)+(U330=1)+(V330=1)+(W330=1)+(X330=1)+(Y330=1)+(Z330=1)+(AA330=1)+(AB330=1)+(AC330=1)+(AD330=1)+(AE330=1)+(AF330=1)+(AG330=1)+(AH330=1)+(AI330=1)+(AJ330=1)+(AK330=1)+(H330=4)+(I330=4)+(J330=4)+(K330=4)+(L330=4)+(M330=4)+(N330=4)+(O330=4)+(P330=4)+(Q330=4)+(R330=4)+(S330=4)+(T330=4)+(U330=4)+(V330=4)+(W330=4)+(X330=4)+(Y330=4)+(Z330=4)+(AA330=4)+(AB330=4)+(AC330=4)+(AD330=4)+(AE330=4)+(AF330=4)+(AG330=4)+(AH330=4)+(AI330=4)+(AJ330=4)+(AK330=4)</f>
        <v>0</v>
      </c>
      <c r="F330" s="12" t="n">
        <f aca="false">(H330=3)+(I330=3)+(J330=3)+(K330=3)+(L330=3)+(M330=3)+(N330=3)+(O330=3)+(P330=3)+(Q330=3)+(R330=3)+(S330=3)+(T330=3)+(U330=3)+(V330=3)+(W330=3)+(X330=3)+(Y330=3)+(Z330=3)+(AA330=3)+(AB330=3)+(AC330=3)+(AD330=3)+(AE330=3)+(AF330=3)+(AG330=3)+(AH330=3)+(AI330=3)+(AJ330=3)+(AK330=3)+(H330=4)+(I330=4)+(J330=4)+(K330=4)+(L330=4)+(M330=4)+(N330=4)+(O330=4)+(P330=4)+(Q330=4)+(R330=4)+(S330=4)+(T330=4)+(U330=4)+(V330=4)+(W330=4)+(X330=4)+(Y330=4)+(Z330=4)+(AA330=4)+(AB330=4)+(AC330=4)+(AD330=4)+(AE330=4)+(AF330=4)+(AG330=4)+(AH330=4)+(AI330=4)+(AJ330=4)+(AK330=4)</f>
        <v>0</v>
      </c>
      <c r="G330" s="12" t="n">
        <f aca="false">(H330=-3)+(I330=-3)+(J330=-3)+(K330=-3)+(L330=-3)+(M330=-3)+(N330=-3)+(O330=-3)+(P330=-3)+(Q330=-3)+(R330=-3)+(S330=-3)+(T330=-3)+(U330=-3)+(V330=-3)+(W330=-3)+(X330=-3)+(Y330=-3)+(Z330=-3)+(AA330=-3)+(AB330=-3)+(AC330=-3)+(AD330=-3)+(AE330=-3)+(AF330=-3)+(AG330=-3)+(AH330=-3)+(AI330=-3)+(AJ330=-3)+(AK330=-3)+(AL330=-3)</f>
        <v>0</v>
      </c>
      <c r="H330" s="16"/>
      <c r="I330" s="12"/>
      <c r="J330" s="12"/>
      <c r="K330" s="12"/>
      <c r="L330" s="17"/>
      <c r="M330" s="16"/>
      <c r="N330" s="12"/>
      <c r="O330" s="12"/>
      <c r="P330" s="12"/>
      <c r="Q330" s="17"/>
      <c r="R330" s="18"/>
      <c r="S330" s="9"/>
      <c r="T330" s="9"/>
      <c r="U330" s="9"/>
      <c r="V330" s="19"/>
      <c r="W330" s="18"/>
      <c r="X330" s="9"/>
      <c r="Y330" s="9"/>
      <c r="Z330" s="9"/>
      <c r="AA330" s="19"/>
      <c r="AB330" s="18"/>
      <c r="AC330" s="9"/>
      <c r="AD330" s="9"/>
      <c r="AE330" s="9"/>
      <c r="AF330" s="19"/>
      <c r="AG330" s="18"/>
      <c r="AH330" s="9"/>
      <c r="AI330" s="9"/>
      <c r="AJ330" s="9"/>
      <c r="AK330" s="19"/>
    </row>
    <row r="331" customFormat="false" ht="14.25" hidden="false" customHeight="true" outlineLevel="0" collapsed="false">
      <c r="A331" s="8"/>
      <c r="B331" s="9"/>
      <c r="C331" s="23"/>
      <c r="D331" s="11"/>
      <c r="E331" s="21" t="n">
        <f aca="false">(H331=1)+(I331=1)+(J331=1)+(K331=1)+(L331=1)+(M331=1)+(N331=1)+(O331=1)+(P331=1)+(Q331=1)+(R331=1)+(S331=1)+(T331=1)+(U331=1)+(V331=1)+(W331=1)+(X331=1)+(Y331=1)+(Z331=1)+(AA331=1)+(AB331=1)+(AC331=1)+(AD331=1)+(AE331=1)+(AF331=1)+(AG331=1)+(AH331=1)+(AI331=1)+(AJ331=1)+(AK331=1)+(H331=4)+(I331=4)+(J331=4)+(K331=4)+(L331=4)+(M331=4)+(N331=4)+(O331=4)+(P331=4)+(Q331=4)+(R331=4)+(S331=4)+(T331=4)+(U331=4)+(V331=4)+(W331=4)+(X331=4)+(Y331=4)+(Z331=4)+(AA331=4)+(AB331=4)+(AC331=4)+(AD331=4)+(AE331=4)+(AF331=4)+(AG331=4)+(AH331=4)+(AI331=4)+(AJ331=4)+(AK331=4)</f>
        <v>0</v>
      </c>
      <c r="F331" s="12" t="n">
        <f aca="false">(H331=3)+(I331=3)+(J331=3)+(K331=3)+(L331=3)+(M331=3)+(N331=3)+(O331=3)+(P331=3)+(Q331=3)+(R331=3)+(S331=3)+(T331=3)+(U331=3)+(V331=3)+(W331=3)+(X331=3)+(Y331=3)+(Z331=3)+(AA331=3)+(AB331=3)+(AC331=3)+(AD331=3)+(AE331=3)+(AF331=3)+(AG331=3)+(AH331=3)+(AI331=3)+(AJ331=3)+(AK331=3)+(H331=4)+(I331=4)+(J331=4)+(K331=4)+(L331=4)+(M331=4)+(N331=4)+(O331=4)+(P331=4)+(Q331=4)+(R331=4)+(S331=4)+(T331=4)+(U331=4)+(V331=4)+(W331=4)+(X331=4)+(Y331=4)+(Z331=4)+(AA331=4)+(AB331=4)+(AC331=4)+(AD331=4)+(AE331=4)+(AF331=4)+(AG331=4)+(AH331=4)+(AI331=4)+(AJ331=4)+(AK331=4)</f>
        <v>0</v>
      </c>
      <c r="G331" s="12" t="n">
        <f aca="false">(H331=-3)+(I331=-3)+(J331=-3)+(K331=-3)+(L331=-3)+(M331=-3)+(N331=-3)+(O331=-3)+(P331=-3)+(Q331=-3)+(R331=-3)+(S331=-3)+(T331=-3)+(U331=-3)+(V331=-3)+(W331=-3)+(X331=-3)+(Y331=-3)+(Z331=-3)+(AA331=-3)+(AB331=-3)+(AC331=-3)+(AD331=-3)+(AE331=-3)+(AF331=-3)+(AG331=-3)+(AH331=-3)+(AI331=-3)+(AJ331=-3)+(AK331=-3)+(AL331=-3)</f>
        <v>0</v>
      </c>
      <c r="H331" s="16"/>
      <c r="I331" s="12"/>
      <c r="J331" s="12"/>
      <c r="K331" s="12"/>
      <c r="L331" s="17"/>
      <c r="M331" s="16"/>
      <c r="N331" s="12"/>
      <c r="O331" s="12"/>
      <c r="P331" s="12"/>
      <c r="Q331" s="17"/>
      <c r="R331" s="18"/>
      <c r="S331" s="9"/>
      <c r="T331" s="9"/>
      <c r="U331" s="9"/>
      <c r="V331" s="19"/>
      <c r="W331" s="18"/>
      <c r="X331" s="9"/>
      <c r="Y331" s="9"/>
      <c r="Z331" s="9"/>
      <c r="AA331" s="19"/>
      <c r="AB331" s="18"/>
      <c r="AC331" s="9"/>
      <c r="AD331" s="9"/>
      <c r="AE331" s="9"/>
      <c r="AF331" s="19"/>
      <c r="AG331" s="18"/>
      <c r="AH331" s="9"/>
      <c r="AI331" s="9"/>
      <c r="AJ331" s="9"/>
      <c r="AK331" s="19"/>
    </row>
    <row r="332" customFormat="false" ht="14.25" hidden="false" customHeight="true" outlineLevel="0" collapsed="false">
      <c r="A332" s="8"/>
      <c r="B332" s="9"/>
      <c r="C332" s="9"/>
      <c r="D332" s="11"/>
      <c r="E332" s="21" t="n">
        <f aca="false">(H332=1)+(I332=1)+(J332=1)+(K332=1)+(L332=1)+(M332=1)+(N332=1)+(O332=1)+(P332=1)+(Q332=1)+(R332=1)+(S332=1)+(T332=1)+(U332=1)+(V332=1)+(W332=1)+(X332=1)+(Y332=1)+(Z332=1)+(AA332=1)+(AB332=1)+(AC332=1)+(AD332=1)+(AE332=1)+(AF332=1)+(AG332=1)+(AH332=1)+(AI332=1)+(AJ332=1)+(AK332=1)+(H332=4)+(I332=4)+(J332=4)+(K332=4)+(L332=4)+(M332=4)+(N332=4)+(O332=4)+(P332=4)+(Q332=4)+(R332=4)+(S332=4)+(T332=4)+(U332=4)+(V332=4)+(W332=4)+(X332=4)+(Y332=4)+(Z332=4)+(AA332=4)+(AB332=4)+(AC332=4)+(AD332=4)+(AE332=4)+(AF332=4)+(AG332=4)+(AH332=4)+(AI332=4)+(AJ332=4)+(AK332=4)</f>
        <v>0</v>
      </c>
      <c r="F332" s="12" t="n">
        <f aca="false">(H332=3)+(I332=3)+(J332=3)+(K332=3)+(L332=3)+(M332=3)+(N332=3)+(O332=3)+(P332=3)+(Q332=3)+(R332=3)+(S332=3)+(T332=3)+(U332=3)+(V332=3)+(W332=3)+(X332=3)+(Y332=3)+(Z332=3)+(AA332=3)+(AB332=3)+(AC332=3)+(AD332=3)+(AE332=3)+(AF332=3)+(AG332=3)+(AH332=3)+(AI332=3)+(AJ332=3)+(AK332=3)+(H332=4)+(I332=4)+(J332=4)+(K332=4)+(L332=4)+(M332=4)+(N332=4)+(O332=4)+(P332=4)+(Q332=4)+(R332=4)+(S332=4)+(T332=4)+(U332=4)+(V332=4)+(W332=4)+(X332=4)+(Y332=4)+(Z332=4)+(AA332=4)+(AB332=4)+(AC332=4)+(AD332=4)+(AE332=4)+(AF332=4)+(AG332=4)+(AH332=4)+(AI332=4)+(AJ332=4)+(AK332=4)</f>
        <v>0</v>
      </c>
      <c r="G332" s="12" t="n">
        <f aca="false">(H332=-3)+(I332=-3)+(J332=-3)+(K332=-3)+(L332=-3)+(M332=-3)+(N332=-3)+(O332=-3)+(P332=-3)+(Q332=-3)+(R332=-3)+(S332=-3)+(T332=-3)+(U332=-3)+(V332=-3)+(W332=-3)+(X332=-3)+(Y332=-3)+(Z332=-3)+(AA332=-3)+(AB332=-3)+(AC332=-3)+(AD332=-3)+(AE332=-3)+(AF332=-3)+(AG332=-3)+(AH332=-3)+(AI332=-3)+(AJ332=-3)+(AK332=-3)+(AL332=-3)</f>
        <v>0</v>
      </c>
      <c r="H332" s="16"/>
      <c r="I332" s="12"/>
      <c r="J332" s="12"/>
      <c r="K332" s="12"/>
      <c r="L332" s="17"/>
      <c r="M332" s="16"/>
      <c r="N332" s="12"/>
      <c r="O332" s="12"/>
      <c r="P332" s="12"/>
      <c r="Q332" s="17"/>
      <c r="R332" s="18"/>
      <c r="S332" s="9"/>
      <c r="T332" s="9"/>
      <c r="U332" s="9"/>
      <c r="V332" s="19"/>
      <c r="W332" s="18"/>
      <c r="X332" s="9"/>
      <c r="Y332" s="9"/>
      <c r="Z332" s="9"/>
      <c r="AA332" s="19"/>
      <c r="AB332" s="18"/>
      <c r="AC332" s="9"/>
      <c r="AD332" s="9"/>
      <c r="AE332" s="9"/>
      <c r="AF332" s="19"/>
      <c r="AG332" s="18"/>
      <c r="AH332" s="9"/>
      <c r="AI332" s="9"/>
      <c r="AJ332" s="9"/>
      <c r="AK332" s="19"/>
    </row>
    <row r="333" customFormat="false" ht="14.25" hidden="false" customHeight="true" outlineLevel="0" collapsed="false">
      <c r="A333" s="8"/>
      <c r="B333" s="9"/>
      <c r="C333" s="23"/>
      <c r="D333" s="11"/>
      <c r="E333" s="21" t="n">
        <f aca="false">(H333=1)+(I333=1)+(J333=1)+(K333=1)+(L333=1)+(M333=1)+(N333=1)+(O333=1)+(P333=1)+(Q333=1)+(R333=1)+(S333=1)+(T333=1)+(U333=1)+(V333=1)+(W333=1)+(X333=1)+(Y333=1)+(Z333=1)+(AA333=1)+(AB333=1)+(AC333=1)+(AD333=1)+(AE333=1)+(AF333=1)+(AG333=1)+(AH333=1)+(AI333=1)+(AJ333=1)+(AK333=1)+(H333=4)+(I333=4)+(J333=4)+(K333=4)+(L333=4)+(M333=4)+(N333=4)+(O333=4)+(P333=4)+(Q333=4)+(R333=4)+(S333=4)+(T333=4)+(U333=4)+(V333=4)+(W333=4)+(X333=4)+(Y333=4)+(Z333=4)+(AA333=4)+(AB333=4)+(AC333=4)+(AD333=4)+(AE333=4)+(AF333=4)+(AG333=4)+(AH333=4)+(AI333=4)+(AJ333=4)+(AK333=4)</f>
        <v>0</v>
      </c>
      <c r="F333" s="12" t="n">
        <f aca="false">(H333=3)+(I333=3)+(J333=3)+(K333=3)+(L333=3)+(M333=3)+(N333=3)+(O333=3)+(P333=3)+(Q333=3)+(R333=3)+(S333=3)+(T333=3)+(U333=3)+(V333=3)+(W333=3)+(X333=3)+(Y333=3)+(Z333=3)+(AA333=3)+(AB333=3)+(AC333=3)+(AD333=3)+(AE333=3)+(AF333=3)+(AG333=3)+(AH333=3)+(AI333=3)+(AJ333=3)+(AK333=3)+(H333=4)+(I333=4)+(J333=4)+(K333=4)+(L333=4)+(M333=4)+(N333=4)+(O333=4)+(P333=4)+(Q333=4)+(R333=4)+(S333=4)+(T333=4)+(U333=4)+(V333=4)+(W333=4)+(X333=4)+(Y333=4)+(Z333=4)+(AA333=4)+(AB333=4)+(AC333=4)+(AD333=4)+(AE333=4)+(AF333=4)+(AG333=4)+(AH333=4)+(AI333=4)+(AJ333=4)+(AK333=4)</f>
        <v>0</v>
      </c>
      <c r="G333" s="12" t="n">
        <f aca="false">(H333=-3)+(I333=-3)+(J333=-3)+(K333=-3)+(L333=-3)+(M333=-3)+(N333=-3)+(O333=-3)+(P333=-3)+(Q333=-3)+(R333=-3)+(S333=-3)+(T333=-3)+(U333=-3)+(V333=-3)+(W333=-3)+(X333=-3)+(Y333=-3)+(Z333=-3)+(AA333=-3)+(AB333=-3)+(AC333=-3)+(AD333=-3)+(AE333=-3)+(AF333=-3)+(AG333=-3)+(AH333=-3)+(AI333=-3)+(AJ333=-3)+(AK333=-3)+(AL333=-3)</f>
        <v>0</v>
      </c>
      <c r="H333" s="16"/>
      <c r="I333" s="12"/>
      <c r="J333" s="12"/>
      <c r="K333" s="12"/>
      <c r="L333" s="17"/>
      <c r="M333" s="16"/>
      <c r="N333" s="12"/>
      <c r="O333" s="12"/>
      <c r="P333" s="12"/>
      <c r="Q333" s="17"/>
      <c r="R333" s="18"/>
      <c r="S333" s="9"/>
      <c r="T333" s="9"/>
      <c r="U333" s="9"/>
      <c r="V333" s="19"/>
      <c r="W333" s="18"/>
      <c r="X333" s="9"/>
      <c r="Y333" s="9"/>
      <c r="Z333" s="9"/>
      <c r="AA333" s="19"/>
      <c r="AB333" s="18"/>
      <c r="AC333" s="9"/>
      <c r="AD333" s="9"/>
      <c r="AE333" s="9"/>
      <c r="AF333" s="19"/>
      <c r="AG333" s="18"/>
      <c r="AH333" s="9"/>
      <c r="AI333" s="9"/>
      <c r="AJ333" s="9"/>
      <c r="AK333" s="19"/>
    </row>
    <row r="334" customFormat="false" ht="14.25" hidden="false" customHeight="true" outlineLevel="0" collapsed="false">
      <c r="A334" s="8"/>
      <c r="B334" s="9"/>
      <c r="C334" s="23"/>
      <c r="D334" s="11"/>
      <c r="E334" s="21" t="n">
        <f aca="false">(H334=1)+(I334=1)+(J334=1)+(K334=1)+(L334=1)+(M334=1)+(N334=1)+(O334=1)+(P334=1)+(Q334=1)+(R334=1)+(S334=1)+(T334=1)+(U334=1)+(V334=1)+(W334=1)+(X334=1)+(Y334=1)+(Z334=1)+(AA334=1)+(AB334=1)+(AC334=1)+(AD334=1)+(AE334=1)+(AF334=1)+(AG334=1)+(AH334=1)+(AI334=1)+(AJ334=1)+(AK334=1)+(H334=4)+(I334=4)+(J334=4)+(K334=4)+(L334=4)+(M334=4)+(N334=4)+(O334=4)+(P334=4)+(Q334=4)+(R334=4)+(S334=4)+(T334=4)+(U334=4)+(V334=4)+(W334=4)+(X334=4)+(Y334=4)+(Z334=4)+(AA334=4)+(AB334=4)+(AC334=4)+(AD334=4)+(AE334=4)+(AF334=4)+(AG334=4)+(AH334=4)+(AI334=4)+(AJ334=4)+(AK334=4)</f>
        <v>0</v>
      </c>
      <c r="F334" s="12" t="n">
        <f aca="false">(H334=3)+(I334=3)+(J334=3)+(K334=3)+(L334=3)+(M334=3)+(N334=3)+(O334=3)+(P334=3)+(Q334=3)+(R334=3)+(S334=3)+(T334=3)+(U334=3)+(V334=3)+(W334=3)+(X334=3)+(Y334=3)+(Z334=3)+(AA334=3)+(AB334=3)+(AC334=3)+(AD334=3)+(AE334=3)+(AF334=3)+(AG334=3)+(AH334=3)+(AI334=3)+(AJ334=3)+(AK334=3)+(H334=4)+(I334=4)+(J334=4)+(K334=4)+(L334=4)+(M334=4)+(N334=4)+(O334=4)+(P334=4)+(Q334=4)+(R334=4)+(S334=4)+(T334=4)+(U334=4)+(V334=4)+(W334=4)+(X334=4)+(Y334=4)+(Z334=4)+(AA334=4)+(AB334=4)+(AC334=4)+(AD334=4)+(AE334=4)+(AF334=4)+(AG334=4)+(AH334=4)+(AI334=4)+(AJ334=4)+(AK334=4)</f>
        <v>0</v>
      </c>
      <c r="G334" s="12" t="n">
        <f aca="false">(H334=-3)+(I334=-3)+(J334=-3)+(K334=-3)+(L334=-3)+(M334=-3)+(N334=-3)+(O334=-3)+(P334=-3)+(Q334=-3)+(R334=-3)+(S334=-3)+(T334=-3)+(U334=-3)+(V334=-3)+(W334=-3)+(X334=-3)+(Y334=-3)+(Z334=-3)+(AA334=-3)+(AB334=-3)+(AC334=-3)+(AD334=-3)+(AE334=-3)+(AF334=-3)+(AG334=-3)+(AH334=-3)+(AI334=-3)+(AJ334=-3)+(AK334=-3)+(AL334=-3)</f>
        <v>0</v>
      </c>
      <c r="H334" s="16"/>
      <c r="I334" s="12"/>
      <c r="J334" s="12"/>
      <c r="K334" s="12"/>
      <c r="L334" s="17"/>
      <c r="M334" s="16"/>
      <c r="N334" s="12"/>
      <c r="O334" s="12"/>
      <c r="P334" s="12"/>
      <c r="Q334" s="17"/>
      <c r="R334" s="18"/>
      <c r="S334" s="9"/>
      <c r="T334" s="9"/>
      <c r="U334" s="9"/>
      <c r="V334" s="19"/>
      <c r="W334" s="18"/>
      <c r="X334" s="9"/>
      <c r="Y334" s="9"/>
      <c r="Z334" s="9"/>
      <c r="AA334" s="19"/>
      <c r="AB334" s="18"/>
      <c r="AC334" s="9"/>
      <c r="AD334" s="9"/>
      <c r="AE334" s="9"/>
      <c r="AF334" s="19"/>
      <c r="AG334" s="18"/>
      <c r="AH334" s="9"/>
      <c r="AI334" s="9"/>
      <c r="AJ334" s="9"/>
      <c r="AK334" s="19"/>
    </row>
    <row r="335" s="24" customFormat="true" ht="14.25" hidden="false" customHeight="true" outlineLevel="0" collapsed="false">
      <c r="A335" s="8"/>
      <c r="B335" s="9"/>
      <c r="C335" s="23"/>
      <c r="D335" s="11"/>
      <c r="E335" s="21" t="n">
        <f aca="false">(H335=1)+(I335=1)+(J335=1)+(K335=1)+(L335=1)+(M335=1)+(N335=1)+(O335=1)+(P335=1)+(Q335=1)+(R335=1)+(S335=1)+(T335=1)+(U335=1)+(V335=1)+(W335=1)+(X335=1)+(Y335=1)+(Z335=1)+(AA335=1)+(AB335=1)+(AC335=1)+(AD335=1)+(AE335=1)+(AF335=1)+(AG335=1)+(AH335=1)+(AI335=1)+(AJ335=1)+(AK335=1)+(H335=4)+(I335=4)+(J335=4)+(K335=4)+(L335=4)+(M335=4)+(N335=4)+(O335=4)+(P335=4)+(Q335=4)+(R335=4)+(S335=4)+(T335=4)+(U335=4)+(V335=4)+(W335=4)+(X335=4)+(Y335=4)+(Z335=4)+(AA335=4)+(AB335=4)+(AC335=4)+(AD335=4)+(AE335=4)+(AF335=4)+(AG335=4)+(AH335=4)+(AI335=4)+(AJ335=4)+(AK335=4)</f>
        <v>0</v>
      </c>
      <c r="F335" s="12" t="n">
        <f aca="false">(H335=3)+(I335=3)+(J335=3)+(K335=3)+(L335=3)+(M335=3)+(N335=3)+(O335=3)+(P335=3)+(Q335=3)+(R335=3)+(S335=3)+(T335=3)+(U335=3)+(V335=3)+(W335=3)+(X335=3)+(Y335=3)+(Z335=3)+(AA335=3)+(AB335=3)+(AC335=3)+(AD335=3)+(AE335=3)+(AF335=3)+(AG335=3)+(AH335=3)+(AI335=3)+(AJ335=3)+(AK335=3)+(H335=4)+(I335=4)+(J335=4)+(K335=4)+(L335=4)+(M335=4)+(N335=4)+(O335=4)+(P335=4)+(Q335=4)+(R335=4)+(S335=4)+(T335=4)+(U335=4)+(V335=4)+(W335=4)+(X335=4)+(Y335=4)+(Z335=4)+(AA335=4)+(AB335=4)+(AC335=4)+(AD335=4)+(AE335=4)+(AF335=4)+(AG335=4)+(AH335=4)+(AI335=4)+(AJ335=4)+(AK335=4)</f>
        <v>0</v>
      </c>
      <c r="G335" s="12" t="n">
        <f aca="false">(H335=-3)+(I335=-3)+(J335=-3)+(K335=-3)+(L335=-3)+(M335=-3)+(N335=-3)+(O335=-3)+(P335=-3)+(Q335=-3)+(R335=-3)+(S335=-3)+(T335=-3)+(U335=-3)+(V335=-3)+(W335=-3)+(X335=-3)+(Y335=-3)+(Z335=-3)+(AA335=-3)+(AB335=-3)+(AC335=-3)+(AD335=-3)+(AE335=-3)+(AF335=-3)+(AG335=-3)+(AH335=-3)+(AI335=-3)+(AJ335=-3)+(AK335=-3)+(AL335=-3)</f>
        <v>0</v>
      </c>
      <c r="H335" s="16"/>
      <c r="I335" s="12"/>
      <c r="J335" s="12"/>
      <c r="K335" s="12"/>
      <c r="L335" s="17"/>
      <c r="M335" s="16"/>
      <c r="N335" s="12"/>
      <c r="O335" s="12"/>
      <c r="P335" s="12"/>
      <c r="Q335" s="17"/>
      <c r="R335" s="18"/>
      <c r="S335" s="9"/>
      <c r="T335" s="9"/>
      <c r="U335" s="9"/>
      <c r="V335" s="19"/>
      <c r="W335" s="18"/>
      <c r="X335" s="9"/>
      <c r="Y335" s="9"/>
      <c r="Z335" s="9"/>
      <c r="AA335" s="19"/>
      <c r="AB335" s="18"/>
      <c r="AC335" s="9"/>
      <c r="AD335" s="9"/>
      <c r="AE335" s="9"/>
      <c r="AF335" s="19"/>
      <c r="AG335" s="18"/>
      <c r="AH335" s="9"/>
      <c r="AI335" s="9"/>
      <c r="AJ335" s="9"/>
      <c r="AK335" s="19"/>
    </row>
    <row r="336" customFormat="false" ht="14.25" hidden="false" customHeight="true" outlineLevel="0" collapsed="false">
      <c r="A336" s="8"/>
      <c r="B336" s="9"/>
      <c r="C336" s="23"/>
      <c r="D336" s="11"/>
      <c r="E336" s="21" t="n">
        <f aca="false">(H336=1)+(I336=1)+(J336=1)+(K336=1)+(L336=1)+(M336=1)+(N336=1)+(O336=1)+(P336=1)+(Q336=1)+(R336=1)+(S336=1)+(T336=1)+(U336=1)+(V336=1)+(W336=1)+(X336=1)+(Y336=1)+(Z336=1)+(AA336=1)+(AB336=1)+(AC336=1)+(AD336=1)+(AE336=1)+(AF336=1)+(AG336=1)+(AH336=1)+(AI336=1)+(AJ336=1)+(AK336=1)+(H336=4)+(I336=4)+(J336=4)+(K336=4)+(L336=4)+(M336=4)+(N336=4)+(O336=4)+(P336=4)+(Q336=4)+(R336=4)+(S336=4)+(T336=4)+(U336=4)+(V336=4)+(W336=4)+(X336=4)+(Y336=4)+(Z336=4)+(AA336=4)+(AB336=4)+(AC336=4)+(AD336=4)+(AE336=4)+(AF336=4)+(AG336=4)+(AH336=4)+(AI336=4)+(AJ336=4)+(AK336=4)</f>
        <v>0</v>
      </c>
      <c r="F336" s="12" t="n">
        <f aca="false">(H336=3)+(I336=3)+(J336=3)+(K336=3)+(L336=3)+(M336=3)+(N336=3)+(O336=3)+(P336=3)+(Q336=3)+(R336=3)+(S336=3)+(T336=3)+(U336=3)+(V336=3)+(W336=3)+(X336=3)+(Y336=3)+(Z336=3)+(AA336=3)+(AB336=3)+(AC336=3)+(AD336=3)+(AE336=3)+(AF336=3)+(AG336=3)+(AH336=3)+(AI336=3)+(AJ336=3)+(AK336=3)+(H336=4)+(I336=4)+(J336=4)+(K336=4)+(L336=4)+(M336=4)+(N336=4)+(O336=4)+(P336=4)+(Q336=4)+(R336=4)+(S336=4)+(T336=4)+(U336=4)+(V336=4)+(W336=4)+(X336=4)+(Y336=4)+(Z336=4)+(AA336=4)+(AB336=4)+(AC336=4)+(AD336=4)+(AE336=4)+(AF336=4)+(AG336=4)+(AH336=4)+(AI336=4)+(AJ336=4)+(AK336=4)</f>
        <v>0</v>
      </c>
      <c r="G336" s="12" t="n">
        <f aca="false">(H336=-3)+(I336=-3)+(J336=-3)+(K336=-3)+(L336=-3)+(M336=-3)+(N336=-3)+(O336=-3)+(P336=-3)+(Q336=-3)+(R336=-3)+(S336=-3)+(T336=-3)+(U336=-3)+(V336=-3)+(W336=-3)+(X336=-3)+(Y336=-3)+(Z336=-3)+(AA336=-3)+(AB336=-3)+(AC336=-3)+(AD336=-3)+(AE336=-3)+(AF336=-3)+(AG336=-3)+(AH336=-3)+(AI336=-3)+(AJ336=-3)+(AK336=-3)+(AL336=-3)</f>
        <v>0</v>
      </c>
      <c r="H336" s="16"/>
      <c r="I336" s="12"/>
      <c r="J336" s="12"/>
      <c r="K336" s="12"/>
      <c r="L336" s="17"/>
      <c r="M336" s="16"/>
      <c r="N336" s="12"/>
      <c r="O336" s="12"/>
      <c r="P336" s="12"/>
      <c r="Q336" s="17"/>
      <c r="R336" s="18"/>
      <c r="S336" s="9"/>
      <c r="T336" s="9"/>
      <c r="U336" s="9"/>
      <c r="V336" s="19"/>
      <c r="W336" s="18"/>
      <c r="X336" s="9"/>
      <c r="Y336" s="9"/>
      <c r="Z336" s="9"/>
      <c r="AA336" s="19"/>
      <c r="AB336" s="18"/>
      <c r="AC336" s="9"/>
      <c r="AD336" s="9"/>
      <c r="AE336" s="9"/>
      <c r="AF336" s="19"/>
      <c r="AG336" s="18"/>
      <c r="AH336" s="9"/>
      <c r="AI336" s="9"/>
      <c r="AJ336" s="9"/>
      <c r="AK336" s="19"/>
    </row>
    <row r="337" customFormat="false" ht="14.25" hidden="false" customHeight="true" outlineLevel="0" collapsed="false">
      <c r="A337" s="8"/>
      <c r="B337" s="9"/>
      <c r="C337" s="23"/>
      <c r="D337" s="11"/>
      <c r="E337" s="21" t="n">
        <f aca="false">(H337=1)+(I337=1)+(J337=1)+(K337=1)+(L337=1)+(M337=1)+(N337=1)+(O337=1)+(P337=1)+(Q337=1)+(R337=1)+(S337=1)+(T337=1)+(U337=1)+(V337=1)+(W337=1)+(X337=1)+(Y337=1)+(Z337=1)+(AA337=1)+(AB337=1)+(AC337=1)+(AD337=1)+(AE337=1)+(AF337=1)+(AG337=1)+(AH337=1)+(AI337=1)+(AJ337=1)+(AK337=1)+(H337=4)+(I337=4)+(J337=4)+(K337=4)+(L337=4)+(M337=4)+(N337=4)+(O337=4)+(P337=4)+(Q337=4)+(R337=4)+(S337=4)+(T337=4)+(U337=4)+(V337=4)+(W337=4)+(X337=4)+(Y337=4)+(Z337=4)+(AA337=4)+(AB337=4)+(AC337=4)+(AD337=4)+(AE337=4)+(AF337=4)+(AG337=4)+(AH337=4)+(AI337=4)+(AJ337=4)+(AK337=4)</f>
        <v>0</v>
      </c>
      <c r="F337" s="12" t="n">
        <f aca="false">(H337=3)+(I337=3)+(J337=3)+(K337=3)+(L337=3)+(M337=3)+(N337=3)+(O337=3)+(P337=3)+(Q337=3)+(R337=3)+(S337=3)+(T337=3)+(U337=3)+(V337=3)+(W337=3)+(X337=3)+(Y337=3)+(Z337=3)+(AA337=3)+(AB337=3)+(AC337=3)+(AD337=3)+(AE337=3)+(AF337=3)+(AG337=3)+(AH337=3)+(AI337=3)+(AJ337=3)+(AK337=3)+(H337=4)+(I337=4)+(J337=4)+(K337=4)+(L337=4)+(M337=4)+(N337=4)+(O337=4)+(P337=4)+(Q337=4)+(R337=4)+(S337=4)+(T337=4)+(U337=4)+(V337=4)+(W337=4)+(X337=4)+(Y337=4)+(Z337=4)+(AA337=4)+(AB337=4)+(AC337=4)+(AD337=4)+(AE337=4)+(AF337=4)+(AG337=4)+(AH337=4)+(AI337=4)+(AJ337=4)+(AK337=4)</f>
        <v>0</v>
      </c>
      <c r="G337" s="12" t="n">
        <f aca="false">(H337=-3)+(I337=-3)+(J337=-3)+(K337=-3)+(L337=-3)+(M337=-3)+(N337=-3)+(O337=-3)+(P337=-3)+(Q337=-3)+(R337=-3)+(S337=-3)+(T337=-3)+(U337=-3)+(V337=-3)+(W337=-3)+(X337=-3)+(Y337=-3)+(Z337=-3)+(AA337=-3)+(AB337=-3)+(AC337=-3)+(AD337=-3)+(AE337=-3)+(AF337=-3)+(AG337=-3)+(AH337=-3)+(AI337=-3)+(AJ337=-3)+(AK337=-3)+(AL337=-3)</f>
        <v>0</v>
      </c>
      <c r="H337" s="16"/>
      <c r="I337" s="12"/>
      <c r="J337" s="12"/>
      <c r="K337" s="12"/>
      <c r="L337" s="17"/>
      <c r="M337" s="16"/>
      <c r="N337" s="12"/>
      <c r="O337" s="12"/>
      <c r="P337" s="12"/>
      <c r="Q337" s="17"/>
      <c r="R337" s="18"/>
      <c r="S337" s="9"/>
      <c r="T337" s="9"/>
      <c r="U337" s="9"/>
      <c r="V337" s="19"/>
      <c r="W337" s="18"/>
      <c r="X337" s="9"/>
      <c r="Y337" s="9"/>
      <c r="Z337" s="9"/>
      <c r="AA337" s="19"/>
      <c r="AB337" s="18"/>
      <c r="AC337" s="9"/>
      <c r="AD337" s="9"/>
      <c r="AE337" s="9"/>
      <c r="AF337" s="19"/>
      <c r="AG337" s="18"/>
      <c r="AH337" s="9"/>
      <c r="AI337" s="9"/>
      <c r="AJ337" s="9"/>
      <c r="AK337" s="19"/>
    </row>
    <row r="338" customFormat="false" ht="14.25" hidden="false" customHeight="true" outlineLevel="0" collapsed="false">
      <c r="A338" s="8"/>
      <c r="B338" s="9"/>
      <c r="C338" s="23"/>
      <c r="D338" s="11"/>
      <c r="E338" s="21" t="n">
        <f aca="false">(H338=1)+(I338=1)+(J338=1)+(K338=1)+(L338=1)+(M338=1)+(N338=1)+(O338=1)+(P338=1)+(Q338=1)+(R338=1)+(S338=1)+(T338=1)+(U338=1)+(V338=1)+(W338=1)+(X338=1)+(Y338=1)+(Z338=1)+(AA338=1)+(AB338=1)+(AC338=1)+(AD338=1)+(AE338=1)+(AF338=1)+(AG338=1)+(AH338=1)+(AI338=1)+(AJ338=1)+(AK338=1)+(H338=4)+(I338=4)+(J338=4)+(K338=4)+(L338=4)+(M338=4)+(N338=4)+(O338=4)+(P338=4)+(Q338=4)+(R338=4)+(S338=4)+(T338=4)+(U338=4)+(V338=4)+(W338=4)+(X338=4)+(Y338=4)+(Z338=4)+(AA338=4)+(AB338=4)+(AC338=4)+(AD338=4)+(AE338=4)+(AF338=4)+(AG338=4)+(AH338=4)+(AI338=4)+(AJ338=4)+(AK338=4)</f>
        <v>0</v>
      </c>
      <c r="F338" s="12" t="n">
        <f aca="false">(H338=3)+(I338=3)+(J338=3)+(K338=3)+(L338=3)+(M338=3)+(N338=3)+(O338=3)+(P338=3)+(Q338=3)+(R338=3)+(S338=3)+(T338=3)+(U338=3)+(V338=3)+(W338=3)+(X338=3)+(Y338=3)+(Z338=3)+(AA338=3)+(AB338=3)+(AC338=3)+(AD338=3)+(AE338=3)+(AF338=3)+(AG338=3)+(AH338=3)+(AI338=3)+(AJ338=3)+(AK338=3)+(H338=4)+(I338=4)+(J338=4)+(K338=4)+(L338=4)+(M338=4)+(N338=4)+(O338=4)+(P338=4)+(Q338=4)+(R338=4)+(S338=4)+(T338=4)+(U338=4)+(V338=4)+(W338=4)+(X338=4)+(Y338=4)+(Z338=4)+(AA338=4)+(AB338=4)+(AC338=4)+(AD338=4)+(AE338=4)+(AF338=4)+(AG338=4)+(AH338=4)+(AI338=4)+(AJ338=4)+(AK338=4)</f>
        <v>0</v>
      </c>
      <c r="G338" s="12" t="n">
        <f aca="false">(H338=-3)+(I338=-3)+(J338=-3)+(K338=-3)+(L338=-3)+(M338=-3)+(N338=-3)+(O338=-3)+(P338=-3)+(Q338=-3)+(R338=-3)+(S338=-3)+(T338=-3)+(U338=-3)+(V338=-3)+(W338=-3)+(X338=-3)+(Y338=-3)+(Z338=-3)+(AA338=-3)+(AB338=-3)+(AC338=-3)+(AD338=-3)+(AE338=-3)+(AF338=-3)+(AG338=-3)+(AH338=-3)+(AI338=-3)+(AJ338=-3)+(AK338=-3)+(AL338=-3)</f>
        <v>0</v>
      </c>
      <c r="H338" s="16"/>
      <c r="I338" s="12"/>
      <c r="J338" s="12"/>
      <c r="K338" s="12"/>
      <c r="L338" s="17"/>
      <c r="M338" s="16"/>
      <c r="N338" s="12"/>
      <c r="O338" s="12"/>
      <c r="P338" s="12"/>
      <c r="Q338" s="17"/>
      <c r="R338" s="18"/>
      <c r="S338" s="9"/>
      <c r="T338" s="9"/>
      <c r="U338" s="9"/>
      <c r="V338" s="19"/>
      <c r="W338" s="18"/>
      <c r="X338" s="9"/>
      <c r="Y338" s="9"/>
      <c r="Z338" s="9"/>
      <c r="AA338" s="19"/>
      <c r="AB338" s="18"/>
      <c r="AC338" s="9"/>
      <c r="AD338" s="9"/>
      <c r="AE338" s="9"/>
      <c r="AF338" s="19"/>
      <c r="AG338" s="18"/>
      <c r="AH338" s="9"/>
      <c r="AI338" s="9"/>
      <c r="AJ338" s="9"/>
      <c r="AK338" s="19"/>
    </row>
    <row r="339" customFormat="false" ht="14.25" hidden="false" customHeight="true" outlineLevel="0" collapsed="false">
      <c r="A339" s="8"/>
      <c r="B339" s="9"/>
      <c r="C339" s="23"/>
      <c r="D339" s="11"/>
      <c r="E339" s="21" t="n">
        <f aca="false">(H339=1)+(I339=1)+(J339=1)+(K339=1)+(L339=1)+(M339=1)+(N339=1)+(O339=1)+(P339=1)+(Q339=1)+(R339=1)+(S339=1)+(T339=1)+(U339=1)+(V339=1)+(W339=1)+(X339=1)+(Y339=1)+(Z339=1)+(AA339=1)+(AB339=1)+(AC339=1)+(AD339=1)+(AE339=1)+(AF339=1)+(AG339=1)+(AH339=1)+(AI339=1)+(AJ339=1)+(AK339=1)+(H339=4)+(I339=4)+(J339=4)+(K339=4)+(L339=4)+(M339=4)+(N339=4)+(O339=4)+(P339=4)+(Q339=4)+(R339=4)+(S339=4)+(T339=4)+(U339=4)+(V339=4)+(W339=4)+(X339=4)+(Y339=4)+(Z339=4)+(AA339=4)+(AB339=4)+(AC339=4)+(AD339=4)+(AE339=4)+(AF339=4)+(AG339=4)+(AH339=4)+(AI339=4)+(AJ339=4)+(AK339=4)</f>
        <v>0</v>
      </c>
      <c r="F339" s="12" t="n">
        <f aca="false">(H339=3)+(I339=3)+(J339=3)+(K339=3)+(L339=3)+(M339=3)+(N339=3)+(O339=3)+(P339=3)+(Q339=3)+(R339=3)+(S339=3)+(T339=3)+(U339=3)+(V339=3)+(W339=3)+(X339=3)+(Y339=3)+(Z339=3)+(AA339=3)+(AB339=3)+(AC339=3)+(AD339=3)+(AE339=3)+(AF339=3)+(AG339=3)+(AH339=3)+(AI339=3)+(AJ339=3)+(AK339=3)+(H339=4)+(I339=4)+(J339=4)+(K339=4)+(L339=4)+(M339=4)+(N339=4)+(O339=4)+(P339=4)+(Q339=4)+(R339=4)+(S339=4)+(T339=4)+(U339=4)+(V339=4)+(W339=4)+(X339=4)+(Y339=4)+(Z339=4)+(AA339=4)+(AB339=4)+(AC339=4)+(AD339=4)+(AE339=4)+(AF339=4)+(AG339=4)+(AH339=4)+(AI339=4)+(AJ339=4)+(AK339=4)</f>
        <v>0</v>
      </c>
      <c r="G339" s="12" t="n">
        <f aca="false">(H339=-3)+(I339=-3)+(J339=-3)+(K339=-3)+(L339=-3)+(M339=-3)+(N339=-3)+(O339=-3)+(P339=-3)+(Q339=-3)+(R339=-3)+(S339=-3)+(T339=-3)+(U339=-3)+(V339=-3)+(W339=-3)+(X339=-3)+(Y339=-3)+(Z339=-3)+(AA339=-3)+(AB339=-3)+(AC339=-3)+(AD339=-3)+(AE339=-3)+(AF339=-3)+(AG339=-3)+(AH339=-3)+(AI339=-3)+(AJ339=-3)+(AK339=-3)+(AL339=-3)</f>
        <v>0</v>
      </c>
      <c r="H339" s="25"/>
      <c r="I339" s="26"/>
      <c r="J339" s="26"/>
      <c r="K339" s="26"/>
      <c r="L339" s="27"/>
      <c r="M339" s="25"/>
      <c r="N339" s="26"/>
      <c r="O339" s="26"/>
      <c r="P339" s="26"/>
      <c r="Q339" s="27"/>
      <c r="R339" s="28"/>
      <c r="S339" s="29"/>
      <c r="T339" s="29"/>
      <c r="U339" s="29"/>
      <c r="V339" s="30"/>
      <c r="W339" s="28"/>
      <c r="X339" s="29"/>
      <c r="Y339" s="29"/>
      <c r="Z339" s="29"/>
      <c r="AA339" s="30"/>
      <c r="AB339" s="28"/>
      <c r="AC339" s="29"/>
      <c r="AD339" s="29"/>
      <c r="AE339" s="29"/>
      <c r="AF339" s="30"/>
      <c r="AG339" s="28"/>
      <c r="AH339" s="29"/>
      <c r="AI339" s="29"/>
      <c r="AJ339" s="29"/>
      <c r="AK339" s="30"/>
    </row>
    <row r="340" customFormat="false" ht="14.25" hidden="false" customHeight="true" outlineLevel="0" collapsed="false">
      <c r="A340" s="8"/>
      <c r="B340" s="9"/>
      <c r="C340" s="23"/>
      <c r="D340" s="11"/>
      <c r="E340" s="21" t="n">
        <f aca="false">(H340=1)+(I340=1)+(J340=1)+(K340=1)+(L340=1)+(M340=1)+(N340=1)+(O340=1)+(P340=1)+(Q340=1)+(R340=1)+(S340=1)+(T340=1)+(U340=1)+(V340=1)+(W340=1)+(X340=1)+(Y340=1)+(Z340=1)+(AA340=1)+(AB340=1)+(AC340=1)+(AD340=1)+(AE340=1)+(AF340=1)+(AG340=1)+(AH340=1)+(AI340=1)+(AJ340=1)+(AK340=1)+(H340=4)+(I340=4)+(J340=4)+(K340=4)+(L340=4)+(M340=4)+(N340=4)+(O340=4)+(P340=4)+(Q340=4)+(R340=4)+(S340=4)+(T340=4)+(U340=4)+(V340=4)+(W340=4)+(X340=4)+(Y340=4)+(Z340=4)+(AA340=4)+(AB340=4)+(AC340=4)+(AD340=4)+(AE340=4)+(AF340=4)+(AG340=4)+(AH340=4)+(AI340=4)+(AJ340=4)+(AK340=4)</f>
        <v>0</v>
      </c>
      <c r="F340" s="12" t="n">
        <f aca="false">(H340=3)+(I340=3)+(J340=3)+(K340=3)+(L340=3)+(M340=3)+(N340=3)+(O340=3)+(P340=3)+(Q340=3)+(R340=3)+(S340=3)+(T340=3)+(U340=3)+(V340=3)+(W340=3)+(X340=3)+(Y340=3)+(Z340=3)+(AA340=3)+(AB340=3)+(AC340=3)+(AD340=3)+(AE340=3)+(AF340=3)+(AG340=3)+(AH340=3)+(AI340=3)+(AJ340=3)+(AK340=3)+(H340=4)+(I340=4)+(J340=4)+(K340=4)+(L340=4)+(M340=4)+(N340=4)+(O340=4)+(P340=4)+(Q340=4)+(R340=4)+(S340=4)+(T340=4)+(U340=4)+(V340=4)+(W340=4)+(X340=4)+(Y340=4)+(Z340=4)+(AA340=4)+(AB340=4)+(AC340=4)+(AD340=4)+(AE340=4)+(AF340=4)+(AG340=4)+(AH340=4)+(AI340=4)+(AJ340=4)+(AK340=4)</f>
        <v>0</v>
      </c>
      <c r="G340" s="12" t="n">
        <f aca="false">(H340=-3)+(I340=-3)+(J340=-3)+(K340=-3)+(L340=-3)+(M340=-3)+(N340=-3)+(O340=-3)+(P340=-3)+(Q340=-3)+(R340=-3)+(S340=-3)+(T340=-3)+(U340=-3)+(V340=-3)+(W340=-3)+(X340=-3)+(Y340=-3)+(Z340=-3)+(AA340=-3)+(AB340=-3)+(AC340=-3)+(AD340=-3)+(AE340=-3)+(AF340=-3)+(AG340=-3)+(AH340=-3)+(AI340=-3)+(AJ340=-3)+(AK340=-3)+(AL340=-3)</f>
        <v>0</v>
      </c>
      <c r="H340" s="16"/>
      <c r="I340" s="12"/>
      <c r="J340" s="12"/>
      <c r="K340" s="12"/>
      <c r="L340" s="17"/>
      <c r="M340" s="16"/>
      <c r="N340" s="12"/>
      <c r="O340" s="12"/>
      <c r="P340" s="12"/>
      <c r="Q340" s="17"/>
      <c r="R340" s="18"/>
      <c r="S340" s="9"/>
      <c r="T340" s="9"/>
      <c r="U340" s="9"/>
      <c r="V340" s="19"/>
      <c r="W340" s="18"/>
      <c r="X340" s="9"/>
      <c r="Y340" s="9"/>
      <c r="Z340" s="9"/>
      <c r="AA340" s="19"/>
      <c r="AB340" s="18"/>
      <c r="AC340" s="9"/>
      <c r="AD340" s="9"/>
      <c r="AE340" s="9"/>
      <c r="AF340" s="19"/>
      <c r="AG340" s="18"/>
      <c r="AH340" s="9"/>
      <c r="AI340" s="9"/>
      <c r="AJ340" s="9"/>
      <c r="AK340" s="19"/>
    </row>
    <row r="341" customFormat="false" ht="14.25" hidden="false" customHeight="true" outlineLevel="0" collapsed="false">
      <c r="A341" s="8"/>
      <c r="B341" s="9"/>
      <c r="C341" s="23"/>
      <c r="D341" s="11"/>
      <c r="E341" s="21" t="n">
        <f aca="false">(H341=1)+(I341=1)+(J341=1)+(K341=1)+(L341=1)+(M341=1)+(N341=1)+(O341=1)+(P341=1)+(Q341=1)+(R341=1)+(S341=1)+(T341=1)+(U341=1)+(V341=1)+(W341=1)+(X341=1)+(Y341=1)+(Z341=1)+(AA341=1)+(AB341=1)+(AC341=1)+(AD341=1)+(AE341=1)+(AF341=1)+(AG341=1)+(AH341=1)+(AI341=1)+(AJ341=1)+(AK341=1)+(H341=4)+(I341=4)+(J341=4)+(K341=4)+(L341=4)+(M341=4)+(N341=4)+(O341=4)+(P341=4)+(Q341=4)+(R341=4)+(S341=4)+(T341=4)+(U341=4)+(V341=4)+(W341=4)+(X341=4)+(Y341=4)+(Z341=4)+(AA341=4)+(AB341=4)+(AC341=4)+(AD341=4)+(AE341=4)+(AF341=4)+(AG341=4)+(AH341=4)+(AI341=4)+(AJ341=4)+(AK341=4)</f>
        <v>0</v>
      </c>
      <c r="F341" s="12" t="n">
        <f aca="false">(H341=3)+(I341=3)+(J341=3)+(K341=3)+(L341=3)+(M341=3)+(N341=3)+(O341=3)+(P341=3)+(Q341=3)+(R341=3)+(S341=3)+(T341=3)+(U341=3)+(V341=3)+(W341=3)+(X341=3)+(Y341=3)+(Z341=3)+(AA341=3)+(AB341=3)+(AC341=3)+(AD341=3)+(AE341=3)+(AF341=3)+(AG341=3)+(AH341=3)+(AI341=3)+(AJ341=3)+(AK341=3)+(H341=4)+(I341=4)+(J341=4)+(K341=4)+(L341=4)+(M341=4)+(N341=4)+(O341=4)+(P341=4)+(Q341=4)+(R341=4)+(S341=4)+(T341=4)+(U341=4)+(V341=4)+(W341=4)+(X341=4)+(Y341=4)+(Z341=4)+(AA341=4)+(AB341=4)+(AC341=4)+(AD341=4)+(AE341=4)+(AF341=4)+(AG341=4)+(AH341=4)+(AI341=4)+(AJ341=4)+(AK341=4)</f>
        <v>0</v>
      </c>
      <c r="G341" s="12" t="n">
        <f aca="false">(H341=-3)+(I341=-3)+(J341=-3)+(K341=-3)+(L341=-3)+(M341=-3)+(N341=-3)+(O341=-3)+(P341=-3)+(Q341=-3)+(R341=-3)+(S341=-3)+(T341=-3)+(U341=-3)+(V341=-3)+(W341=-3)+(X341=-3)+(Y341=-3)+(Z341=-3)+(AA341=-3)+(AB341=-3)+(AC341=-3)+(AD341=-3)+(AE341=-3)+(AF341=-3)+(AG341=-3)+(AH341=-3)+(AI341=-3)+(AJ341=-3)+(AK341=-3)+(AL341=-3)</f>
        <v>0</v>
      </c>
      <c r="H341" s="16"/>
      <c r="I341" s="12"/>
      <c r="J341" s="12"/>
      <c r="K341" s="12"/>
      <c r="L341" s="17"/>
      <c r="M341" s="16"/>
      <c r="N341" s="12"/>
      <c r="O341" s="12"/>
      <c r="P341" s="12"/>
      <c r="Q341" s="17"/>
      <c r="R341" s="18"/>
      <c r="S341" s="9"/>
      <c r="T341" s="9"/>
      <c r="U341" s="9"/>
      <c r="V341" s="19"/>
      <c r="W341" s="18"/>
      <c r="X341" s="9"/>
      <c r="Y341" s="9"/>
      <c r="Z341" s="9"/>
      <c r="AA341" s="19"/>
      <c r="AB341" s="18"/>
      <c r="AC341" s="9"/>
      <c r="AD341" s="9"/>
      <c r="AE341" s="9"/>
      <c r="AF341" s="19"/>
      <c r="AG341" s="18"/>
      <c r="AH341" s="9"/>
      <c r="AI341" s="9"/>
      <c r="AJ341" s="9"/>
      <c r="AK341" s="19"/>
    </row>
    <row r="342" customFormat="false" ht="14.25" hidden="false" customHeight="true" outlineLevel="0" collapsed="false">
      <c r="A342" s="8"/>
      <c r="B342" s="9"/>
      <c r="C342" s="23"/>
      <c r="D342" s="11"/>
      <c r="E342" s="21" t="n">
        <f aca="false">(H342=1)+(I342=1)+(J342=1)+(K342=1)+(L342=1)+(M342=1)+(N342=1)+(O342=1)+(P342=1)+(Q342=1)+(R342=1)+(S342=1)+(T342=1)+(U342=1)+(V342=1)+(W342=1)+(X342=1)+(Y342=1)+(Z342=1)+(AA342=1)+(AB342=1)+(AC342=1)+(AD342=1)+(AE342=1)+(AF342=1)+(AG342=1)+(AH342=1)+(AI342=1)+(AJ342=1)+(AK342=1)+(H342=4)+(I342=4)+(J342=4)+(K342=4)+(L342=4)+(M342=4)+(N342=4)+(O342=4)+(P342=4)+(Q342=4)+(R342=4)+(S342=4)+(T342=4)+(U342=4)+(V342=4)+(W342=4)+(X342=4)+(Y342=4)+(Z342=4)+(AA342=4)+(AB342=4)+(AC342=4)+(AD342=4)+(AE342=4)+(AF342=4)+(AG342=4)+(AH342=4)+(AI342=4)+(AJ342=4)+(AK342=4)</f>
        <v>0</v>
      </c>
      <c r="F342" s="12" t="n">
        <f aca="false">(H342=3)+(I342=3)+(J342=3)+(K342=3)+(L342=3)+(M342=3)+(N342=3)+(O342=3)+(P342=3)+(Q342=3)+(R342=3)+(S342=3)+(T342=3)+(U342=3)+(V342=3)+(W342=3)+(X342=3)+(Y342=3)+(Z342=3)+(AA342=3)+(AB342=3)+(AC342=3)+(AD342=3)+(AE342=3)+(AF342=3)+(AG342=3)+(AH342=3)+(AI342=3)+(AJ342=3)+(AK342=3)+(H342=4)+(I342=4)+(J342=4)+(K342=4)+(L342=4)+(M342=4)+(N342=4)+(O342=4)+(P342=4)+(Q342=4)+(R342=4)+(S342=4)+(T342=4)+(U342=4)+(V342=4)+(W342=4)+(X342=4)+(Y342=4)+(Z342=4)+(AA342=4)+(AB342=4)+(AC342=4)+(AD342=4)+(AE342=4)+(AF342=4)+(AG342=4)+(AH342=4)+(AI342=4)+(AJ342=4)+(AK342=4)</f>
        <v>0</v>
      </c>
      <c r="G342" s="12" t="n">
        <f aca="false">(H342=-3)+(I342=-3)+(J342=-3)+(K342=-3)+(L342=-3)+(M342=-3)+(N342=-3)+(O342=-3)+(P342=-3)+(Q342=-3)+(R342=-3)+(S342=-3)+(T342=-3)+(U342=-3)+(V342=-3)+(W342=-3)+(X342=-3)+(Y342=-3)+(Z342=-3)+(AA342=-3)+(AB342=-3)+(AC342=-3)+(AD342=-3)+(AE342=-3)+(AF342=-3)+(AG342=-3)+(AH342=-3)+(AI342=-3)+(AJ342=-3)+(AK342=-3)+(AL342=-3)</f>
        <v>0</v>
      </c>
      <c r="H342" s="16"/>
      <c r="I342" s="12"/>
      <c r="J342" s="12"/>
      <c r="K342" s="12"/>
      <c r="L342" s="17"/>
      <c r="M342" s="16"/>
      <c r="N342" s="12"/>
      <c r="O342" s="12"/>
      <c r="P342" s="12"/>
      <c r="Q342" s="17"/>
      <c r="R342" s="18"/>
      <c r="S342" s="9"/>
      <c r="T342" s="9"/>
      <c r="U342" s="9"/>
      <c r="V342" s="19"/>
      <c r="W342" s="18"/>
      <c r="X342" s="9"/>
      <c r="Y342" s="9"/>
      <c r="Z342" s="9"/>
      <c r="AA342" s="19"/>
      <c r="AB342" s="18"/>
      <c r="AC342" s="9"/>
      <c r="AD342" s="9"/>
      <c r="AE342" s="9"/>
      <c r="AF342" s="19"/>
      <c r="AG342" s="18"/>
      <c r="AH342" s="9"/>
      <c r="AI342" s="9"/>
      <c r="AJ342" s="9"/>
      <c r="AK342" s="19"/>
    </row>
    <row r="343" customFormat="false" ht="14.25" hidden="false" customHeight="true" outlineLevel="0" collapsed="false">
      <c r="A343" s="8"/>
      <c r="B343" s="9"/>
      <c r="C343" s="23"/>
      <c r="D343" s="11"/>
      <c r="E343" s="21" t="n">
        <f aca="false">(H343=1)+(I343=1)+(J343=1)+(K343=1)+(L343=1)+(M343=1)+(N343=1)+(O343=1)+(P343=1)+(Q343=1)+(R343=1)+(S343=1)+(T343=1)+(U343=1)+(V343=1)+(W343=1)+(X343=1)+(Y343=1)+(Z343=1)+(AA343=1)+(AB343=1)+(AC343=1)+(AD343=1)+(AE343=1)+(AF343=1)+(AG343=1)+(AH343=1)+(AI343=1)+(AJ343=1)+(AK343=1)+(H343=4)+(I343=4)+(J343=4)+(K343=4)+(L343=4)+(M343=4)+(N343=4)+(O343=4)+(P343=4)+(Q343=4)+(R343=4)+(S343=4)+(T343=4)+(U343=4)+(V343=4)+(W343=4)+(X343=4)+(Y343=4)+(Z343=4)+(AA343=4)+(AB343=4)+(AC343=4)+(AD343=4)+(AE343=4)+(AF343=4)+(AG343=4)+(AH343=4)+(AI343=4)+(AJ343=4)+(AK343=4)</f>
        <v>0</v>
      </c>
      <c r="F343" s="12" t="n">
        <f aca="false">(H343=3)+(I343=3)+(J343=3)+(K343=3)+(L343=3)+(M343=3)+(N343=3)+(O343=3)+(P343=3)+(Q343=3)+(R343=3)+(S343=3)+(T343=3)+(U343=3)+(V343=3)+(W343=3)+(X343=3)+(Y343=3)+(Z343=3)+(AA343=3)+(AB343=3)+(AC343=3)+(AD343=3)+(AE343=3)+(AF343=3)+(AG343=3)+(AH343=3)+(AI343=3)+(AJ343=3)+(AK343=3)+(H343=4)+(I343=4)+(J343=4)+(K343=4)+(L343=4)+(M343=4)+(N343=4)+(O343=4)+(P343=4)+(Q343=4)+(R343=4)+(S343=4)+(T343=4)+(U343=4)+(V343=4)+(W343=4)+(X343=4)+(Y343=4)+(Z343=4)+(AA343=4)+(AB343=4)+(AC343=4)+(AD343=4)+(AE343=4)+(AF343=4)+(AG343=4)+(AH343=4)+(AI343=4)+(AJ343=4)+(AK343=4)</f>
        <v>0</v>
      </c>
      <c r="G343" s="12" t="n">
        <f aca="false">(H343=-3)+(I343=-3)+(J343=-3)+(K343=-3)+(L343=-3)+(M343=-3)+(N343=-3)+(O343=-3)+(P343=-3)+(Q343=-3)+(R343=-3)+(S343=-3)+(T343=-3)+(U343=-3)+(V343=-3)+(W343=-3)+(X343=-3)+(Y343=-3)+(Z343=-3)+(AA343=-3)+(AB343=-3)+(AC343=-3)+(AD343=-3)+(AE343=-3)+(AF343=-3)+(AG343=-3)+(AH343=-3)+(AI343=-3)+(AJ343=-3)+(AK343=-3)+(AL343=-3)</f>
        <v>0</v>
      </c>
      <c r="H343" s="16"/>
      <c r="I343" s="12"/>
      <c r="J343" s="12"/>
      <c r="K343" s="12"/>
      <c r="L343" s="17"/>
      <c r="M343" s="16"/>
      <c r="N343" s="12"/>
      <c r="O343" s="12"/>
      <c r="P343" s="12"/>
      <c r="Q343" s="17"/>
      <c r="R343" s="18"/>
      <c r="S343" s="9"/>
      <c r="T343" s="9"/>
      <c r="U343" s="9"/>
      <c r="V343" s="19"/>
      <c r="W343" s="18"/>
      <c r="X343" s="9"/>
      <c r="Y343" s="9"/>
      <c r="Z343" s="9"/>
      <c r="AA343" s="19"/>
      <c r="AB343" s="18"/>
      <c r="AC343" s="9"/>
      <c r="AD343" s="9"/>
      <c r="AE343" s="9"/>
      <c r="AF343" s="19"/>
      <c r="AG343" s="18"/>
      <c r="AH343" s="9"/>
      <c r="AI343" s="9"/>
      <c r="AJ343" s="9"/>
      <c r="AK343" s="19"/>
    </row>
    <row r="344" customFormat="false" ht="14.25" hidden="false" customHeight="true" outlineLevel="0" collapsed="false">
      <c r="A344" s="8"/>
      <c r="B344" s="9"/>
      <c r="C344" s="23"/>
      <c r="D344" s="11"/>
      <c r="E344" s="21" t="n">
        <f aca="false">(H344=1)+(I344=1)+(J344=1)+(K344=1)+(L344=1)+(M344=1)+(N344=1)+(O344=1)+(P344=1)+(Q344=1)+(R344=1)+(S344=1)+(T344=1)+(U344=1)+(V344=1)+(W344=1)+(X344=1)+(Y344=1)+(Z344=1)+(AA344=1)+(AB344=1)+(AC344=1)+(AD344=1)+(AE344=1)+(AF344=1)+(AG344=1)+(AH344=1)+(AI344=1)+(AJ344=1)+(AK344=1)+(H344=4)+(I344=4)+(J344=4)+(K344=4)+(L344=4)+(M344=4)+(N344=4)+(O344=4)+(P344=4)+(Q344=4)+(R344=4)+(S344=4)+(T344=4)+(U344=4)+(V344=4)+(W344=4)+(X344=4)+(Y344=4)+(Z344=4)+(AA344=4)+(AB344=4)+(AC344=4)+(AD344=4)+(AE344=4)+(AF344=4)+(AG344=4)+(AH344=4)+(AI344=4)+(AJ344=4)+(AK344=4)</f>
        <v>0</v>
      </c>
      <c r="F344" s="12" t="n">
        <f aca="false">(H344=3)+(I344=3)+(J344=3)+(K344=3)+(L344=3)+(M344=3)+(N344=3)+(O344=3)+(P344=3)+(Q344=3)+(R344=3)+(S344=3)+(T344=3)+(U344=3)+(V344=3)+(W344=3)+(X344=3)+(Y344=3)+(Z344=3)+(AA344=3)+(AB344=3)+(AC344=3)+(AD344=3)+(AE344=3)+(AF344=3)+(AG344=3)+(AH344=3)+(AI344=3)+(AJ344=3)+(AK344=3)+(H344=4)+(I344=4)+(J344=4)+(K344=4)+(L344=4)+(M344=4)+(N344=4)+(O344=4)+(P344=4)+(Q344=4)+(R344=4)+(S344=4)+(T344=4)+(U344=4)+(V344=4)+(W344=4)+(X344=4)+(Y344=4)+(Z344=4)+(AA344=4)+(AB344=4)+(AC344=4)+(AD344=4)+(AE344=4)+(AF344=4)+(AG344=4)+(AH344=4)+(AI344=4)+(AJ344=4)+(AK344=4)</f>
        <v>0</v>
      </c>
      <c r="G344" s="12" t="n">
        <f aca="false">(H344=-3)+(I344=-3)+(J344=-3)+(K344=-3)+(L344=-3)+(M344=-3)+(N344=-3)+(O344=-3)+(P344=-3)+(Q344=-3)+(R344=-3)+(S344=-3)+(T344=-3)+(U344=-3)+(V344=-3)+(W344=-3)+(X344=-3)+(Y344=-3)+(Z344=-3)+(AA344=-3)+(AB344=-3)+(AC344=-3)+(AD344=-3)+(AE344=-3)+(AF344=-3)+(AG344=-3)+(AH344=-3)+(AI344=-3)+(AJ344=-3)+(AK344=-3)+(AL344=-3)</f>
        <v>0</v>
      </c>
      <c r="H344" s="16"/>
      <c r="I344" s="12"/>
      <c r="J344" s="12"/>
      <c r="K344" s="12"/>
      <c r="L344" s="17"/>
      <c r="M344" s="16"/>
      <c r="N344" s="12"/>
      <c r="O344" s="12"/>
      <c r="P344" s="12"/>
      <c r="Q344" s="17"/>
      <c r="R344" s="18"/>
      <c r="S344" s="9"/>
      <c r="T344" s="9"/>
      <c r="U344" s="9"/>
      <c r="V344" s="19"/>
      <c r="W344" s="18"/>
      <c r="X344" s="9"/>
      <c r="Y344" s="9"/>
      <c r="Z344" s="9"/>
      <c r="AA344" s="19"/>
      <c r="AB344" s="18"/>
      <c r="AC344" s="9"/>
      <c r="AD344" s="9"/>
      <c r="AE344" s="9"/>
      <c r="AF344" s="19"/>
      <c r="AG344" s="18"/>
      <c r="AH344" s="9"/>
      <c r="AI344" s="9"/>
      <c r="AJ344" s="9"/>
      <c r="AK344" s="19"/>
    </row>
    <row r="345" customFormat="false" ht="14.25" hidden="false" customHeight="true" outlineLevel="0" collapsed="false">
      <c r="A345" s="8"/>
      <c r="B345" s="9"/>
      <c r="C345" s="23"/>
      <c r="D345" s="11"/>
      <c r="E345" s="21" t="n">
        <f aca="false">(H345=1)+(I345=1)+(J345=1)+(K345=1)+(L345=1)+(M345=1)+(N345=1)+(O345=1)+(P345=1)+(Q345=1)+(R345=1)+(S345=1)+(T345=1)+(U345=1)+(V345=1)+(W345=1)+(X345=1)+(Y345=1)+(Z345=1)+(AA345=1)+(AB345=1)+(AC345=1)+(AD345=1)+(AE345=1)+(AF345=1)+(AG345=1)+(AH345=1)+(AI345=1)+(AJ345=1)+(AK345=1)+(H345=4)+(I345=4)+(J345=4)+(K345=4)+(L345=4)+(M345=4)+(N345=4)+(O345=4)+(P345=4)+(Q345=4)+(R345=4)+(S345=4)+(T345=4)+(U345=4)+(V345=4)+(W345=4)+(X345=4)+(Y345=4)+(Z345=4)+(AA345=4)+(AB345=4)+(AC345=4)+(AD345=4)+(AE345=4)+(AF345=4)+(AG345=4)+(AH345=4)+(AI345=4)+(AJ345=4)+(AK345=4)</f>
        <v>0</v>
      </c>
      <c r="F345" s="12" t="n">
        <f aca="false">(H345=3)+(I345=3)+(J345=3)+(K345=3)+(L345=3)+(M345=3)+(N345=3)+(O345=3)+(P345=3)+(Q345=3)+(R345=3)+(S345=3)+(T345=3)+(U345=3)+(V345=3)+(W345=3)+(X345=3)+(Y345=3)+(Z345=3)+(AA345=3)+(AB345=3)+(AC345=3)+(AD345=3)+(AE345=3)+(AF345=3)+(AG345=3)+(AH345=3)+(AI345=3)+(AJ345=3)+(AK345=3)+(H345=4)+(I345=4)+(J345=4)+(K345=4)+(L345=4)+(M345=4)+(N345=4)+(O345=4)+(P345=4)+(Q345=4)+(R345=4)+(S345=4)+(T345=4)+(U345=4)+(V345=4)+(W345=4)+(X345=4)+(Y345=4)+(Z345=4)+(AA345=4)+(AB345=4)+(AC345=4)+(AD345=4)+(AE345=4)+(AF345=4)+(AG345=4)+(AH345=4)+(AI345=4)+(AJ345=4)+(AK345=4)</f>
        <v>0</v>
      </c>
      <c r="G345" s="12" t="n">
        <f aca="false">(H345=-3)+(I345=-3)+(J345=-3)+(K345=-3)+(L345=-3)+(M345=-3)+(N345=-3)+(O345=-3)+(P345=-3)+(Q345=-3)+(R345=-3)+(S345=-3)+(T345=-3)+(U345=-3)+(V345=-3)+(W345=-3)+(X345=-3)+(Y345=-3)+(Z345=-3)+(AA345=-3)+(AB345=-3)+(AC345=-3)+(AD345=-3)+(AE345=-3)+(AF345=-3)+(AG345=-3)+(AH345=-3)+(AI345=-3)+(AJ345=-3)+(AK345=-3)+(AL345=-3)</f>
        <v>0</v>
      </c>
      <c r="H345" s="16"/>
      <c r="I345" s="12"/>
      <c r="J345" s="12"/>
      <c r="K345" s="12"/>
      <c r="L345" s="17"/>
      <c r="M345" s="16"/>
      <c r="N345" s="12"/>
      <c r="O345" s="12"/>
      <c r="P345" s="12"/>
      <c r="Q345" s="17"/>
      <c r="R345" s="18"/>
      <c r="S345" s="9"/>
      <c r="T345" s="9"/>
      <c r="U345" s="9"/>
      <c r="V345" s="19"/>
      <c r="W345" s="18"/>
      <c r="X345" s="9"/>
      <c r="Y345" s="9"/>
      <c r="Z345" s="9"/>
      <c r="AA345" s="19"/>
      <c r="AB345" s="18"/>
      <c r="AC345" s="9"/>
      <c r="AD345" s="9"/>
      <c r="AE345" s="9"/>
      <c r="AF345" s="19"/>
      <c r="AG345" s="18"/>
      <c r="AH345" s="9"/>
      <c r="AI345" s="9"/>
      <c r="AJ345" s="9"/>
      <c r="AK345" s="19"/>
    </row>
    <row r="346" customFormat="false" ht="14.25" hidden="false" customHeight="true" outlineLevel="0" collapsed="false">
      <c r="A346" s="8"/>
      <c r="B346" s="9"/>
      <c r="C346" s="23"/>
      <c r="D346" s="11"/>
      <c r="E346" s="21" t="n">
        <f aca="false">(H346=1)+(I346=1)+(J346=1)+(K346=1)+(L346=1)+(M346=1)+(N346=1)+(O346=1)+(P346=1)+(Q346=1)+(R346=1)+(S346=1)+(T346=1)+(U346=1)+(V346=1)+(W346=1)+(X346=1)+(Y346=1)+(Z346=1)+(AA346=1)+(AB346=1)+(AC346=1)+(AD346=1)+(AE346=1)+(AF346=1)+(AG346=1)+(AH346=1)+(AI346=1)+(AJ346=1)+(AK346=1)+(H346=4)+(I346=4)+(J346=4)+(K346=4)+(L346=4)+(M346=4)+(N346=4)+(O346=4)+(P346=4)+(Q346=4)+(R346=4)+(S346=4)+(T346=4)+(U346=4)+(V346=4)+(W346=4)+(X346=4)+(Y346=4)+(Z346=4)+(AA346=4)+(AB346=4)+(AC346=4)+(AD346=4)+(AE346=4)+(AF346=4)+(AG346=4)+(AH346=4)+(AI346=4)+(AJ346=4)+(AK346=4)</f>
        <v>0</v>
      </c>
      <c r="F346" s="12" t="n">
        <f aca="false">(H346=3)+(I346=3)+(J346=3)+(K346=3)+(L346=3)+(M346=3)+(N346=3)+(O346=3)+(P346=3)+(Q346=3)+(R346=3)+(S346=3)+(T346=3)+(U346=3)+(V346=3)+(W346=3)+(X346=3)+(Y346=3)+(Z346=3)+(AA346=3)+(AB346=3)+(AC346=3)+(AD346=3)+(AE346=3)+(AF346=3)+(AG346=3)+(AH346=3)+(AI346=3)+(AJ346=3)+(AK346=3)+(H346=4)+(I346=4)+(J346=4)+(K346=4)+(L346=4)+(M346=4)+(N346=4)+(O346=4)+(P346=4)+(Q346=4)+(R346=4)+(S346=4)+(T346=4)+(U346=4)+(V346=4)+(W346=4)+(X346=4)+(Y346=4)+(Z346=4)+(AA346=4)+(AB346=4)+(AC346=4)+(AD346=4)+(AE346=4)+(AF346=4)+(AG346=4)+(AH346=4)+(AI346=4)+(AJ346=4)+(AK346=4)</f>
        <v>0</v>
      </c>
      <c r="G346" s="12" t="n">
        <f aca="false">(H346=-3)+(I346=-3)+(J346=-3)+(K346=-3)+(L346=-3)+(M346=-3)+(N346=-3)+(O346=-3)+(P346=-3)+(Q346=-3)+(R346=-3)+(S346=-3)+(T346=-3)+(U346=-3)+(V346=-3)+(W346=-3)+(X346=-3)+(Y346=-3)+(Z346=-3)+(AA346=-3)+(AB346=-3)+(AC346=-3)+(AD346=-3)+(AE346=-3)+(AF346=-3)+(AG346=-3)+(AH346=-3)+(AI346=-3)+(AJ346=-3)+(AK346=-3)+(AL346=-3)</f>
        <v>0</v>
      </c>
      <c r="H346" s="16"/>
      <c r="I346" s="12"/>
      <c r="J346" s="12"/>
      <c r="K346" s="12"/>
      <c r="L346" s="17"/>
      <c r="M346" s="16"/>
      <c r="N346" s="12"/>
      <c r="O346" s="12"/>
      <c r="P346" s="12"/>
      <c r="Q346" s="17"/>
      <c r="R346" s="18"/>
      <c r="S346" s="9"/>
      <c r="T346" s="9"/>
      <c r="U346" s="9"/>
      <c r="V346" s="19"/>
      <c r="W346" s="18"/>
      <c r="X346" s="9"/>
      <c r="Y346" s="9"/>
      <c r="Z346" s="9"/>
      <c r="AA346" s="19"/>
      <c r="AB346" s="18"/>
      <c r="AC346" s="9"/>
      <c r="AD346" s="9"/>
      <c r="AE346" s="9"/>
      <c r="AF346" s="19"/>
      <c r="AG346" s="18"/>
      <c r="AH346" s="9"/>
      <c r="AI346" s="9"/>
      <c r="AJ346" s="9"/>
      <c r="AK346" s="19"/>
    </row>
    <row r="347" customFormat="false" ht="14.25" hidden="false" customHeight="true" outlineLevel="0" collapsed="false">
      <c r="A347" s="8"/>
      <c r="B347" s="9"/>
      <c r="C347" s="23"/>
      <c r="D347" s="11"/>
      <c r="E347" s="21" t="n">
        <f aca="false">(H347=1)+(I347=1)+(J347=1)+(K347=1)+(L347=1)+(M347=1)+(N347=1)+(O347=1)+(P347=1)+(Q347=1)+(R347=1)+(S347=1)+(T347=1)+(U347=1)+(V347=1)+(W347=1)+(X347=1)+(Y347=1)+(Z347=1)+(AA347=1)+(AB347=1)+(AC347=1)+(AD347=1)+(AE347=1)+(AF347=1)+(AG347=1)+(AH347=1)+(AI347=1)+(AJ347=1)+(AK347=1)+(H347=4)+(I347=4)+(J347=4)+(K347=4)+(L347=4)+(M347=4)+(N347=4)+(O347=4)+(P347=4)+(Q347=4)+(R347=4)+(S347=4)+(T347=4)+(U347=4)+(V347=4)+(W347=4)+(X347=4)+(Y347=4)+(Z347=4)+(AA347=4)+(AB347=4)+(AC347=4)+(AD347=4)+(AE347=4)+(AF347=4)+(AG347=4)+(AH347=4)+(AI347=4)+(AJ347=4)+(AK347=4)</f>
        <v>0</v>
      </c>
      <c r="F347" s="12" t="n">
        <f aca="false">(H347=3)+(I347=3)+(J347=3)+(K347=3)+(L347=3)+(M347=3)+(N347=3)+(O347=3)+(P347=3)+(Q347=3)+(R347=3)+(S347=3)+(T347=3)+(U347=3)+(V347=3)+(W347=3)+(X347=3)+(Y347=3)+(Z347=3)+(AA347=3)+(AB347=3)+(AC347=3)+(AD347=3)+(AE347=3)+(AF347=3)+(AG347=3)+(AH347=3)+(AI347=3)+(AJ347=3)+(AK347=3)+(H347=4)+(I347=4)+(J347=4)+(K347=4)+(L347=4)+(M347=4)+(N347=4)+(O347=4)+(P347=4)+(Q347=4)+(R347=4)+(S347=4)+(T347=4)+(U347=4)+(V347=4)+(W347=4)+(X347=4)+(Y347=4)+(Z347=4)+(AA347=4)+(AB347=4)+(AC347=4)+(AD347=4)+(AE347=4)+(AF347=4)+(AG347=4)+(AH347=4)+(AI347=4)+(AJ347=4)+(AK347=4)</f>
        <v>0</v>
      </c>
      <c r="G347" s="12" t="n">
        <f aca="false">(H347=-3)+(I347=-3)+(J347=-3)+(K347=-3)+(L347=-3)+(M347=-3)+(N347=-3)+(O347=-3)+(P347=-3)+(Q347=-3)+(R347=-3)+(S347=-3)+(T347=-3)+(U347=-3)+(V347=-3)+(W347=-3)+(X347=-3)+(Y347=-3)+(Z347=-3)+(AA347=-3)+(AB347=-3)+(AC347=-3)+(AD347=-3)+(AE347=-3)+(AF347=-3)+(AG347=-3)+(AH347=-3)+(AI347=-3)+(AJ347=-3)+(AK347=-3)+(AL347=-3)</f>
        <v>0</v>
      </c>
      <c r="H347" s="16"/>
      <c r="I347" s="12"/>
      <c r="J347" s="12"/>
      <c r="K347" s="12"/>
      <c r="L347" s="17"/>
      <c r="M347" s="16"/>
      <c r="N347" s="12"/>
      <c r="O347" s="12"/>
      <c r="P347" s="12"/>
      <c r="Q347" s="17"/>
      <c r="R347" s="18"/>
      <c r="S347" s="9"/>
      <c r="T347" s="9"/>
      <c r="U347" s="9"/>
      <c r="V347" s="19"/>
      <c r="W347" s="18"/>
      <c r="X347" s="9"/>
      <c r="Y347" s="9"/>
      <c r="Z347" s="9"/>
      <c r="AA347" s="19"/>
      <c r="AB347" s="18"/>
      <c r="AC347" s="9"/>
      <c r="AD347" s="9"/>
      <c r="AE347" s="9"/>
      <c r="AF347" s="19"/>
      <c r="AG347" s="18"/>
      <c r="AH347" s="9"/>
      <c r="AI347" s="9"/>
      <c r="AJ347" s="9"/>
      <c r="AK347" s="19"/>
    </row>
    <row r="348" customFormat="false" ht="14.25" hidden="false" customHeight="true" outlineLevel="0" collapsed="false">
      <c r="A348" s="8"/>
      <c r="B348" s="9"/>
      <c r="C348" s="23"/>
      <c r="D348" s="11"/>
      <c r="E348" s="21" t="n">
        <f aca="false">(H348=1)+(I348=1)+(J348=1)+(K348=1)+(L348=1)+(M348=1)+(N348=1)+(O348=1)+(P348=1)+(Q348=1)+(R348=1)+(S348=1)+(T348=1)+(U348=1)+(V348=1)+(W348=1)+(X348=1)+(Y348=1)+(Z348=1)+(AA348=1)+(AB348=1)+(AC348=1)+(AD348=1)+(AE348=1)+(AF348=1)+(AG348=1)+(AH348=1)+(AI348=1)+(AJ348=1)+(AK348=1)+(H348=4)+(I348=4)+(J348=4)+(K348=4)+(L348=4)+(M348=4)+(N348=4)+(O348=4)+(P348=4)+(Q348=4)+(R348=4)+(S348=4)+(T348=4)+(U348=4)+(V348=4)+(W348=4)+(X348=4)+(Y348=4)+(Z348=4)+(AA348=4)+(AB348=4)+(AC348=4)+(AD348=4)+(AE348=4)+(AF348=4)+(AG348=4)+(AH348=4)+(AI348=4)+(AJ348=4)+(AK348=4)</f>
        <v>0</v>
      </c>
      <c r="F348" s="12" t="n">
        <f aca="false">(H348=3)+(I348=3)+(J348=3)+(K348=3)+(L348=3)+(M348=3)+(N348=3)+(O348=3)+(P348=3)+(Q348=3)+(R348=3)+(S348=3)+(T348=3)+(U348=3)+(V348=3)+(W348=3)+(X348=3)+(Y348=3)+(Z348=3)+(AA348=3)+(AB348=3)+(AC348=3)+(AD348=3)+(AE348=3)+(AF348=3)+(AG348=3)+(AH348=3)+(AI348=3)+(AJ348=3)+(AK348=3)+(H348=4)+(I348=4)+(J348=4)+(K348=4)+(L348=4)+(M348=4)+(N348=4)+(O348=4)+(P348=4)+(Q348=4)+(R348=4)+(S348=4)+(T348=4)+(U348=4)+(V348=4)+(W348=4)+(X348=4)+(Y348=4)+(Z348=4)+(AA348=4)+(AB348=4)+(AC348=4)+(AD348=4)+(AE348=4)+(AF348=4)+(AG348=4)+(AH348=4)+(AI348=4)+(AJ348=4)+(AK348=4)</f>
        <v>0</v>
      </c>
      <c r="G348" s="12" t="n">
        <f aca="false">(H348=-3)+(I348=-3)+(J348=-3)+(K348=-3)+(L348=-3)+(M348=-3)+(N348=-3)+(O348=-3)+(P348=-3)+(Q348=-3)+(R348=-3)+(S348=-3)+(T348=-3)+(U348=-3)+(V348=-3)+(W348=-3)+(X348=-3)+(Y348=-3)+(Z348=-3)+(AA348=-3)+(AB348=-3)+(AC348=-3)+(AD348=-3)+(AE348=-3)+(AF348=-3)+(AG348=-3)+(AH348=-3)+(AI348=-3)+(AJ348=-3)+(AK348=-3)+(AL348=-3)</f>
        <v>0</v>
      </c>
      <c r="H348" s="16"/>
      <c r="I348" s="12"/>
      <c r="J348" s="12"/>
      <c r="K348" s="12"/>
      <c r="L348" s="17"/>
      <c r="M348" s="16"/>
      <c r="N348" s="12"/>
      <c r="O348" s="12"/>
      <c r="P348" s="12"/>
      <c r="Q348" s="17"/>
      <c r="R348" s="18"/>
      <c r="S348" s="9"/>
      <c r="T348" s="9"/>
      <c r="U348" s="9"/>
      <c r="V348" s="19"/>
      <c r="W348" s="18"/>
      <c r="X348" s="9"/>
      <c r="Y348" s="9"/>
      <c r="Z348" s="9"/>
      <c r="AA348" s="19"/>
      <c r="AB348" s="18"/>
      <c r="AC348" s="9"/>
      <c r="AD348" s="9"/>
      <c r="AE348" s="9"/>
      <c r="AF348" s="19"/>
      <c r="AG348" s="18"/>
      <c r="AH348" s="9"/>
      <c r="AI348" s="9"/>
      <c r="AJ348" s="9"/>
      <c r="AK348" s="19"/>
    </row>
    <row r="349" customFormat="false" ht="14.25" hidden="false" customHeight="true" outlineLevel="0" collapsed="false">
      <c r="A349" s="8"/>
      <c r="B349" s="9"/>
      <c r="C349" s="23"/>
      <c r="D349" s="11"/>
      <c r="E349" s="21" t="n">
        <f aca="false">(H349=1)+(I349=1)+(J349=1)+(K349=1)+(L349=1)+(M349=1)+(N349=1)+(O349=1)+(P349=1)+(Q349=1)+(R349=1)+(S349=1)+(T349=1)+(U349=1)+(V349=1)+(W349=1)+(X349=1)+(Y349=1)+(Z349=1)+(AA349=1)+(AB349=1)+(AC349=1)+(AD349=1)+(AE349=1)+(AF349=1)+(AG349=1)+(AH349=1)+(AI349=1)+(AJ349=1)+(AK349=1)+(H349=4)+(I349=4)+(J349=4)+(K349=4)+(L349=4)+(M349=4)+(N349=4)+(O349=4)+(P349=4)+(Q349=4)+(R349=4)+(S349=4)+(T349=4)+(U349=4)+(V349=4)+(W349=4)+(X349=4)+(Y349=4)+(Z349=4)+(AA349=4)+(AB349=4)+(AC349=4)+(AD349=4)+(AE349=4)+(AF349=4)+(AG349=4)+(AH349=4)+(AI349=4)+(AJ349=4)+(AK349=4)</f>
        <v>0</v>
      </c>
      <c r="F349" s="12" t="n">
        <f aca="false">(H349=3)+(I349=3)+(J349=3)+(K349=3)+(L349=3)+(M349=3)+(N349=3)+(O349=3)+(P349=3)+(Q349=3)+(R349=3)+(S349=3)+(T349=3)+(U349=3)+(V349=3)+(W349=3)+(X349=3)+(Y349=3)+(Z349=3)+(AA349=3)+(AB349=3)+(AC349=3)+(AD349=3)+(AE349=3)+(AF349=3)+(AG349=3)+(AH349=3)+(AI349=3)+(AJ349=3)+(AK349=3)+(H349=4)+(I349=4)+(J349=4)+(K349=4)+(L349=4)+(M349=4)+(N349=4)+(O349=4)+(P349=4)+(Q349=4)+(R349=4)+(S349=4)+(T349=4)+(U349=4)+(V349=4)+(W349=4)+(X349=4)+(Y349=4)+(Z349=4)+(AA349=4)+(AB349=4)+(AC349=4)+(AD349=4)+(AE349=4)+(AF349=4)+(AG349=4)+(AH349=4)+(AI349=4)+(AJ349=4)+(AK349=4)</f>
        <v>0</v>
      </c>
      <c r="G349" s="12" t="n">
        <f aca="false">(H349=-3)+(I349=-3)+(J349=-3)+(K349=-3)+(L349=-3)+(M349=-3)+(N349=-3)+(O349=-3)+(P349=-3)+(Q349=-3)+(R349=-3)+(S349=-3)+(T349=-3)+(U349=-3)+(V349=-3)+(W349=-3)+(X349=-3)+(Y349=-3)+(Z349=-3)+(AA349=-3)+(AB349=-3)+(AC349=-3)+(AD349=-3)+(AE349=-3)+(AF349=-3)+(AG349=-3)+(AH349=-3)+(AI349=-3)+(AJ349=-3)+(AK349=-3)+(AL349=-3)</f>
        <v>0</v>
      </c>
      <c r="H349" s="16"/>
      <c r="I349" s="12"/>
      <c r="J349" s="12"/>
      <c r="K349" s="12"/>
      <c r="L349" s="17"/>
      <c r="M349" s="16"/>
      <c r="N349" s="12"/>
      <c r="O349" s="12"/>
      <c r="P349" s="12"/>
      <c r="Q349" s="17"/>
      <c r="R349" s="18"/>
      <c r="S349" s="9"/>
      <c r="T349" s="9"/>
      <c r="U349" s="9"/>
      <c r="V349" s="19"/>
      <c r="W349" s="18"/>
      <c r="X349" s="9"/>
      <c r="Y349" s="9"/>
      <c r="Z349" s="9"/>
      <c r="AA349" s="19"/>
      <c r="AB349" s="18"/>
      <c r="AC349" s="9"/>
      <c r="AD349" s="9"/>
      <c r="AE349" s="9"/>
      <c r="AF349" s="19"/>
      <c r="AG349" s="18"/>
      <c r="AH349" s="9"/>
      <c r="AI349" s="9"/>
      <c r="AJ349" s="9"/>
      <c r="AK349" s="19"/>
    </row>
    <row r="350" customFormat="false" ht="14.25" hidden="false" customHeight="true" outlineLevel="0" collapsed="false">
      <c r="A350" s="8"/>
      <c r="B350" s="9"/>
      <c r="C350" s="23"/>
      <c r="D350" s="11"/>
      <c r="E350" s="21" t="n">
        <f aca="false">(H350=1)+(I350=1)+(J350=1)+(K350=1)+(L350=1)+(M350=1)+(N350=1)+(O350=1)+(P350=1)+(Q350=1)+(R350=1)+(S350=1)+(T350=1)+(U350=1)+(V350=1)+(W350=1)+(X350=1)+(Y350=1)+(Z350=1)+(AA350=1)+(AB350=1)+(AC350=1)+(AD350=1)+(AE350=1)+(AF350=1)+(AG350=1)+(AH350=1)+(AI350=1)+(AJ350=1)+(AK350=1)+(H350=4)+(I350=4)+(J350=4)+(K350=4)+(L350=4)+(M350=4)+(N350=4)+(O350=4)+(P350=4)+(Q350=4)+(R350=4)+(S350=4)+(T350=4)+(U350=4)+(V350=4)+(W350=4)+(X350=4)+(Y350=4)+(Z350=4)+(AA350=4)+(AB350=4)+(AC350=4)+(AD350=4)+(AE350=4)+(AF350=4)+(AG350=4)+(AH350=4)+(AI350=4)+(AJ350=4)+(AK350=4)</f>
        <v>0</v>
      </c>
      <c r="F350" s="12" t="n">
        <f aca="false">(H350=3)+(I350=3)+(J350=3)+(K350=3)+(L350=3)+(M350=3)+(N350=3)+(O350=3)+(P350=3)+(Q350=3)+(R350=3)+(S350=3)+(T350=3)+(U350=3)+(V350=3)+(W350=3)+(X350=3)+(Y350=3)+(Z350=3)+(AA350=3)+(AB350=3)+(AC350=3)+(AD350=3)+(AE350=3)+(AF350=3)+(AG350=3)+(AH350=3)+(AI350=3)+(AJ350=3)+(AK350=3)+(H350=4)+(I350=4)+(J350=4)+(K350=4)+(L350=4)+(M350=4)+(N350=4)+(O350=4)+(P350=4)+(Q350=4)+(R350=4)+(S350=4)+(T350=4)+(U350=4)+(V350=4)+(W350=4)+(X350=4)+(Y350=4)+(Z350=4)+(AA350=4)+(AB350=4)+(AC350=4)+(AD350=4)+(AE350=4)+(AF350=4)+(AG350=4)+(AH350=4)+(AI350=4)+(AJ350=4)+(AK350=4)</f>
        <v>0</v>
      </c>
      <c r="G350" s="12" t="n">
        <f aca="false">(H350=-3)+(I350=-3)+(J350=-3)+(K350=-3)+(L350=-3)+(M350=-3)+(N350=-3)+(O350=-3)+(P350=-3)+(Q350=-3)+(R350=-3)+(S350=-3)+(T350=-3)+(U350=-3)+(V350=-3)+(W350=-3)+(X350=-3)+(Y350=-3)+(Z350=-3)+(AA350=-3)+(AB350=-3)+(AC350=-3)+(AD350=-3)+(AE350=-3)+(AF350=-3)+(AG350=-3)+(AH350=-3)+(AI350=-3)+(AJ350=-3)+(AK350=-3)+(AL350=-3)</f>
        <v>0</v>
      </c>
      <c r="H350" s="16"/>
      <c r="I350" s="12"/>
      <c r="J350" s="12"/>
      <c r="K350" s="12"/>
      <c r="L350" s="17"/>
      <c r="M350" s="16"/>
      <c r="N350" s="12"/>
      <c r="O350" s="12"/>
      <c r="P350" s="12"/>
      <c r="Q350" s="17"/>
      <c r="R350" s="18"/>
      <c r="S350" s="9"/>
      <c r="T350" s="9"/>
      <c r="U350" s="9"/>
      <c r="V350" s="19"/>
      <c r="W350" s="18"/>
      <c r="X350" s="9"/>
      <c r="Y350" s="9"/>
      <c r="Z350" s="9"/>
      <c r="AA350" s="19"/>
      <c r="AB350" s="18"/>
      <c r="AC350" s="9"/>
      <c r="AD350" s="9"/>
      <c r="AE350" s="9"/>
      <c r="AF350" s="19"/>
      <c r="AG350" s="18"/>
      <c r="AH350" s="9"/>
      <c r="AI350" s="9"/>
      <c r="AJ350" s="9"/>
      <c r="AK350" s="19"/>
    </row>
    <row r="351" s="24" customFormat="true" ht="14.25" hidden="false" customHeight="true" outlineLevel="0" collapsed="false">
      <c r="A351" s="8"/>
      <c r="B351" s="9"/>
      <c r="C351" s="23"/>
      <c r="D351" s="11"/>
      <c r="E351" s="21" t="n">
        <f aca="false">(H351=1)+(I351=1)+(J351=1)+(K351=1)+(L351=1)+(M351=1)+(N351=1)+(O351=1)+(P351=1)+(Q351=1)+(R351=1)+(S351=1)+(T351=1)+(U351=1)+(V351=1)+(W351=1)+(X351=1)+(Y351=1)+(Z351=1)+(AA351=1)+(AB351=1)+(AC351=1)+(AD351=1)+(AE351=1)+(AF351=1)+(AG351=1)+(AH351=1)+(AI351=1)+(AJ351=1)+(AK351=1)+(H351=4)+(I351=4)+(J351=4)+(K351=4)+(L351=4)+(M351=4)+(N351=4)+(O351=4)+(P351=4)+(Q351=4)+(R351=4)+(S351=4)+(T351=4)+(U351=4)+(V351=4)+(W351=4)+(X351=4)+(Y351=4)+(Z351=4)+(AA351=4)+(AB351=4)+(AC351=4)+(AD351=4)+(AE351=4)+(AF351=4)+(AG351=4)+(AH351=4)+(AI351=4)+(AJ351=4)+(AK351=4)</f>
        <v>0</v>
      </c>
      <c r="F351" s="12" t="n">
        <f aca="false">(H351=3)+(I351=3)+(J351=3)+(K351=3)+(L351=3)+(M351=3)+(N351=3)+(O351=3)+(P351=3)+(Q351=3)+(R351=3)+(S351=3)+(T351=3)+(U351=3)+(V351=3)+(W351=3)+(X351=3)+(Y351=3)+(Z351=3)+(AA351=3)+(AB351=3)+(AC351=3)+(AD351=3)+(AE351=3)+(AF351=3)+(AG351=3)+(AH351=3)+(AI351=3)+(AJ351=3)+(AK351=3)+(H351=4)+(I351=4)+(J351=4)+(K351=4)+(L351=4)+(M351=4)+(N351=4)+(O351=4)+(P351=4)+(Q351=4)+(R351=4)+(S351=4)+(T351=4)+(U351=4)+(V351=4)+(W351=4)+(X351=4)+(Y351=4)+(Z351=4)+(AA351=4)+(AB351=4)+(AC351=4)+(AD351=4)+(AE351=4)+(AF351=4)+(AG351=4)+(AH351=4)+(AI351=4)+(AJ351=4)+(AK351=4)</f>
        <v>0</v>
      </c>
      <c r="G351" s="12" t="n">
        <f aca="false">(H351=-3)+(I351=-3)+(J351=-3)+(K351=-3)+(L351=-3)+(M351=-3)+(N351=-3)+(O351=-3)+(P351=-3)+(Q351=-3)+(R351=-3)+(S351=-3)+(T351=-3)+(U351=-3)+(V351=-3)+(W351=-3)+(X351=-3)+(Y351=-3)+(Z351=-3)+(AA351=-3)+(AB351=-3)+(AC351=-3)+(AD351=-3)+(AE351=-3)+(AF351=-3)+(AG351=-3)+(AH351=-3)+(AI351=-3)+(AJ351=-3)+(AK351=-3)+(AL351=-3)</f>
        <v>0</v>
      </c>
      <c r="H351" s="16"/>
      <c r="I351" s="12"/>
      <c r="J351" s="12"/>
      <c r="K351" s="12"/>
      <c r="L351" s="17"/>
      <c r="M351" s="16"/>
      <c r="N351" s="12"/>
      <c r="O351" s="12"/>
      <c r="P351" s="12"/>
      <c r="Q351" s="17"/>
      <c r="R351" s="18"/>
      <c r="S351" s="9"/>
      <c r="T351" s="9"/>
      <c r="U351" s="9"/>
      <c r="V351" s="19"/>
      <c r="W351" s="18"/>
      <c r="X351" s="9"/>
      <c r="Y351" s="9"/>
      <c r="Z351" s="9"/>
      <c r="AA351" s="19"/>
      <c r="AB351" s="18"/>
      <c r="AC351" s="9"/>
      <c r="AD351" s="9"/>
      <c r="AE351" s="9"/>
      <c r="AF351" s="19"/>
      <c r="AG351" s="18"/>
      <c r="AH351" s="9"/>
      <c r="AI351" s="9"/>
      <c r="AJ351" s="9"/>
      <c r="AK351" s="19"/>
    </row>
    <row r="352" customFormat="false" ht="14.25" hidden="false" customHeight="true" outlineLevel="0" collapsed="false">
      <c r="A352" s="8"/>
      <c r="B352" s="9"/>
      <c r="C352" s="23"/>
      <c r="D352" s="11"/>
      <c r="E352" s="21" t="n">
        <f aca="false">(H352=1)+(I352=1)+(J352=1)+(K352=1)+(L352=1)+(M352=1)+(N352=1)+(O352=1)+(P352=1)+(Q352=1)+(R352=1)+(S352=1)+(T352=1)+(U352=1)+(V352=1)+(W352=1)+(X352=1)+(Y352=1)+(Z352=1)+(AA352=1)+(AB352=1)+(AC352=1)+(AD352=1)+(AE352=1)+(AF352=1)+(AG352=1)+(AH352=1)+(AI352=1)+(AJ352=1)+(AK352=1)+(H352=4)+(I352=4)+(J352=4)+(K352=4)+(L352=4)+(M352=4)+(N352=4)+(O352=4)+(P352=4)+(Q352=4)+(R352=4)+(S352=4)+(T352=4)+(U352=4)+(V352=4)+(W352=4)+(X352=4)+(Y352=4)+(Z352=4)+(AA352=4)+(AB352=4)+(AC352=4)+(AD352=4)+(AE352=4)+(AF352=4)+(AG352=4)+(AH352=4)+(AI352=4)+(AJ352=4)+(AK352=4)</f>
        <v>0</v>
      </c>
      <c r="F352" s="12" t="n">
        <f aca="false">(H352=3)+(I352=3)+(J352=3)+(K352=3)+(L352=3)+(M352=3)+(N352=3)+(O352=3)+(P352=3)+(Q352=3)+(R352=3)+(S352=3)+(T352=3)+(U352=3)+(V352=3)+(W352=3)+(X352=3)+(Y352=3)+(Z352=3)+(AA352=3)+(AB352=3)+(AC352=3)+(AD352=3)+(AE352=3)+(AF352=3)+(AG352=3)+(AH352=3)+(AI352=3)+(AJ352=3)+(AK352=3)+(H352=4)+(I352=4)+(J352=4)+(K352=4)+(L352=4)+(M352=4)+(N352=4)+(O352=4)+(P352=4)+(Q352=4)+(R352=4)+(S352=4)+(T352=4)+(U352=4)+(V352=4)+(W352=4)+(X352=4)+(Y352=4)+(Z352=4)+(AA352=4)+(AB352=4)+(AC352=4)+(AD352=4)+(AE352=4)+(AF352=4)+(AG352=4)+(AH352=4)+(AI352=4)+(AJ352=4)+(AK352=4)</f>
        <v>0</v>
      </c>
      <c r="G352" s="12" t="n">
        <f aca="false">(H352=-3)+(I352=-3)+(J352=-3)+(K352=-3)+(L352=-3)+(M352=-3)+(N352=-3)+(O352=-3)+(P352=-3)+(Q352=-3)+(R352=-3)+(S352=-3)+(T352=-3)+(U352=-3)+(V352=-3)+(W352=-3)+(X352=-3)+(Y352=-3)+(Z352=-3)+(AA352=-3)+(AB352=-3)+(AC352=-3)+(AD352=-3)+(AE352=-3)+(AF352=-3)+(AG352=-3)+(AH352=-3)+(AI352=-3)+(AJ352=-3)+(AK352=-3)+(AL352=-3)</f>
        <v>0</v>
      </c>
      <c r="H352" s="16"/>
      <c r="I352" s="12"/>
      <c r="J352" s="12"/>
      <c r="K352" s="12"/>
      <c r="L352" s="17"/>
      <c r="M352" s="16"/>
      <c r="N352" s="12"/>
      <c r="O352" s="12"/>
      <c r="P352" s="12"/>
      <c r="Q352" s="17"/>
      <c r="R352" s="18"/>
      <c r="S352" s="9"/>
      <c r="T352" s="9"/>
      <c r="U352" s="9"/>
      <c r="V352" s="19"/>
      <c r="W352" s="18"/>
      <c r="X352" s="9"/>
      <c r="Y352" s="9"/>
      <c r="Z352" s="9"/>
      <c r="AA352" s="19"/>
      <c r="AB352" s="18"/>
      <c r="AC352" s="9"/>
      <c r="AD352" s="9"/>
      <c r="AE352" s="9"/>
      <c r="AF352" s="19"/>
      <c r="AG352" s="18"/>
      <c r="AH352" s="9"/>
      <c r="AI352" s="9"/>
      <c r="AJ352" s="9"/>
      <c r="AK352" s="19"/>
    </row>
    <row r="353" customFormat="false" ht="14.25" hidden="false" customHeight="true" outlineLevel="0" collapsed="false">
      <c r="A353" s="8"/>
      <c r="B353" s="9"/>
      <c r="C353" s="23"/>
      <c r="D353" s="11"/>
      <c r="E353" s="21" t="n">
        <f aca="false">(H353=1)+(I353=1)+(J353=1)+(K353=1)+(L353=1)+(M353=1)+(N353=1)+(O353=1)+(P353=1)+(Q353=1)+(R353=1)+(S353=1)+(T353=1)+(U353=1)+(V353=1)+(W353=1)+(X353=1)+(Y353=1)+(Z353=1)+(AA353=1)+(AB353=1)+(AC353=1)+(AD353=1)+(AE353=1)+(AF353=1)+(AG353=1)+(AH353=1)+(AI353=1)+(AJ353=1)+(AK353=1)+(H353=4)+(I353=4)+(J353=4)+(K353=4)+(L353=4)+(M353=4)+(N353=4)+(O353=4)+(P353=4)+(Q353=4)+(R353=4)+(S353=4)+(T353=4)+(U353=4)+(V353=4)+(W353=4)+(X353=4)+(Y353=4)+(Z353=4)+(AA353=4)+(AB353=4)+(AC353=4)+(AD353=4)+(AE353=4)+(AF353=4)+(AG353=4)+(AH353=4)+(AI353=4)+(AJ353=4)+(AK353=4)</f>
        <v>0</v>
      </c>
      <c r="F353" s="12" t="n">
        <f aca="false">(H353=3)+(I353=3)+(J353=3)+(K353=3)+(L353=3)+(M353=3)+(N353=3)+(O353=3)+(P353=3)+(Q353=3)+(R353=3)+(S353=3)+(T353=3)+(U353=3)+(V353=3)+(W353=3)+(X353=3)+(Y353=3)+(Z353=3)+(AA353=3)+(AB353=3)+(AC353=3)+(AD353=3)+(AE353=3)+(AF353=3)+(AG353=3)+(AH353=3)+(AI353=3)+(AJ353=3)+(AK353=3)+(H353=4)+(I353=4)+(J353=4)+(K353=4)+(L353=4)+(M353=4)+(N353=4)+(O353=4)+(P353=4)+(Q353=4)+(R353=4)+(S353=4)+(T353=4)+(U353=4)+(V353=4)+(W353=4)+(X353=4)+(Y353=4)+(Z353=4)+(AA353=4)+(AB353=4)+(AC353=4)+(AD353=4)+(AE353=4)+(AF353=4)+(AG353=4)+(AH353=4)+(AI353=4)+(AJ353=4)+(AK353=4)</f>
        <v>0</v>
      </c>
      <c r="G353" s="12" t="n">
        <f aca="false">(H353=-3)+(I353=-3)+(J353=-3)+(K353=-3)+(L353=-3)+(M353=-3)+(N353=-3)+(O353=-3)+(P353=-3)+(Q353=-3)+(R353=-3)+(S353=-3)+(T353=-3)+(U353=-3)+(V353=-3)+(W353=-3)+(X353=-3)+(Y353=-3)+(Z353=-3)+(AA353=-3)+(AB353=-3)+(AC353=-3)+(AD353=-3)+(AE353=-3)+(AF353=-3)+(AG353=-3)+(AH353=-3)+(AI353=-3)+(AJ353=-3)+(AK353=-3)+(AL353=-3)</f>
        <v>0</v>
      </c>
      <c r="H353" s="16"/>
      <c r="I353" s="12"/>
      <c r="J353" s="12"/>
      <c r="K353" s="12"/>
      <c r="L353" s="17"/>
      <c r="M353" s="16"/>
      <c r="N353" s="12"/>
      <c r="O353" s="12"/>
      <c r="P353" s="12"/>
      <c r="Q353" s="17"/>
      <c r="R353" s="18"/>
      <c r="S353" s="9"/>
      <c r="T353" s="9"/>
      <c r="U353" s="9"/>
      <c r="V353" s="19"/>
      <c r="W353" s="18"/>
      <c r="X353" s="9"/>
      <c r="Y353" s="9"/>
      <c r="Z353" s="9"/>
      <c r="AA353" s="19"/>
      <c r="AB353" s="18"/>
      <c r="AC353" s="9"/>
      <c r="AD353" s="9"/>
      <c r="AE353" s="9"/>
      <c r="AF353" s="19"/>
      <c r="AG353" s="18"/>
      <c r="AH353" s="9"/>
      <c r="AI353" s="9"/>
      <c r="AJ353" s="9"/>
      <c r="AK353" s="19"/>
    </row>
    <row r="354" customFormat="false" ht="14.25" hidden="false" customHeight="true" outlineLevel="0" collapsed="false">
      <c r="A354" s="8"/>
      <c r="B354" s="9"/>
      <c r="C354" s="23"/>
      <c r="D354" s="11"/>
      <c r="E354" s="21" t="n">
        <f aca="false">(H354=1)+(I354=1)+(J354=1)+(K354=1)+(L354=1)+(M354=1)+(N354=1)+(O354=1)+(P354=1)+(Q354=1)+(R354=1)+(S354=1)+(T354=1)+(U354=1)+(V354=1)+(W354=1)+(X354=1)+(Y354=1)+(Z354=1)+(AA354=1)+(AB354=1)+(AC354=1)+(AD354=1)+(AE354=1)+(AF354=1)+(AG354=1)+(AH354=1)+(AI354=1)+(AJ354=1)+(AK354=1)+(H354=4)+(I354=4)+(J354=4)+(K354=4)+(L354=4)+(M354=4)+(N354=4)+(O354=4)+(P354=4)+(Q354=4)+(R354=4)+(S354=4)+(T354=4)+(U354=4)+(V354=4)+(W354=4)+(X354=4)+(Y354=4)+(Z354=4)+(AA354=4)+(AB354=4)+(AC354=4)+(AD354=4)+(AE354=4)+(AF354=4)+(AG354=4)+(AH354=4)+(AI354=4)+(AJ354=4)+(AK354=4)</f>
        <v>0</v>
      </c>
      <c r="F354" s="12" t="n">
        <f aca="false">(H354=3)+(I354=3)+(J354=3)+(K354=3)+(L354=3)+(M354=3)+(N354=3)+(O354=3)+(P354=3)+(Q354=3)+(R354=3)+(S354=3)+(T354=3)+(U354=3)+(V354=3)+(W354=3)+(X354=3)+(Y354=3)+(Z354=3)+(AA354=3)+(AB354=3)+(AC354=3)+(AD354=3)+(AE354=3)+(AF354=3)+(AG354=3)+(AH354=3)+(AI354=3)+(AJ354=3)+(AK354=3)+(H354=4)+(I354=4)+(J354=4)+(K354=4)+(L354=4)+(M354=4)+(N354=4)+(O354=4)+(P354=4)+(Q354=4)+(R354=4)+(S354=4)+(T354=4)+(U354=4)+(V354=4)+(W354=4)+(X354=4)+(Y354=4)+(Z354=4)+(AA354=4)+(AB354=4)+(AC354=4)+(AD354=4)+(AE354=4)+(AF354=4)+(AG354=4)+(AH354=4)+(AI354=4)+(AJ354=4)+(AK354=4)</f>
        <v>0</v>
      </c>
      <c r="G354" s="12" t="n">
        <f aca="false">(H354=-3)+(I354=-3)+(J354=-3)+(K354=-3)+(L354=-3)+(M354=-3)+(N354=-3)+(O354=-3)+(P354=-3)+(Q354=-3)+(R354=-3)+(S354=-3)+(T354=-3)+(U354=-3)+(V354=-3)+(W354=-3)+(X354=-3)+(Y354=-3)+(Z354=-3)+(AA354=-3)+(AB354=-3)+(AC354=-3)+(AD354=-3)+(AE354=-3)+(AF354=-3)+(AG354=-3)+(AH354=-3)+(AI354=-3)+(AJ354=-3)+(AK354=-3)+(AL354=-3)</f>
        <v>0</v>
      </c>
      <c r="H354" s="16"/>
      <c r="I354" s="12"/>
      <c r="J354" s="12"/>
      <c r="K354" s="12"/>
      <c r="L354" s="17"/>
      <c r="M354" s="16"/>
      <c r="N354" s="12"/>
      <c r="O354" s="12"/>
      <c r="P354" s="12"/>
      <c r="Q354" s="17"/>
      <c r="R354" s="18"/>
      <c r="S354" s="9"/>
      <c r="T354" s="9"/>
      <c r="U354" s="9"/>
      <c r="V354" s="19"/>
      <c r="W354" s="18"/>
      <c r="X354" s="9"/>
      <c r="Y354" s="9"/>
      <c r="Z354" s="9"/>
      <c r="AA354" s="19"/>
      <c r="AB354" s="18"/>
      <c r="AC354" s="9"/>
      <c r="AD354" s="9"/>
      <c r="AE354" s="9"/>
      <c r="AF354" s="19"/>
      <c r="AG354" s="18"/>
      <c r="AH354" s="9"/>
      <c r="AI354" s="9"/>
      <c r="AJ354" s="9"/>
      <c r="AK354" s="19"/>
    </row>
    <row r="355" customFormat="false" ht="14.25" hidden="false" customHeight="true" outlineLevel="0" collapsed="false">
      <c r="A355" s="8"/>
      <c r="B355" s="9"/>
      <c r="C355" s="23"/>
      <c r="D355" s="11"/>
      <c r="E355" s="21" t="n">
        <f aca="false">(H355=1)+(I355=1)+(J355=1)+(K355=1)+(L355=1)+(M355=1)+(N355=1)+(O355=1)+(P355=1)+(Q355=1)+(R355=1)+(S355=1)+(T355=1)+(U355=1)+(V355=1)+(W355=1)+(X355=1)+(Y355=1)+(Z355=1)+(AA355=1)+(AB355=1)+(AC355=1)+(AD355=1)+(AE355=1)+(AF355=1)+(AG355=1)+(AH355=1)+(AI355=1)+(AJ355=1)+(AK355=1)+(H355=4)+(I355=4)+(J355=4)+(K355=4)+(L355=4)+(M355=4)+(N355=4)+(O355=4)+(P355=4)+(Q355=4)+(R355=4)+(S355=4)+(T355=4)+(U355=4)+(V355=4)+(W355=4)+(X355=4)+(Y355=4)+(Z355=4)+(AA355=4)+(AB355=4)+(AC355=4)+(AD355=4)+(AE355=4)+(AF355=4)+(AG355=4)+(AH355=4)+(AI355=4)+(AJ355=4)+(AK355=4)</f>
        <v>0</v>
      </c>
      <c r="F355" s="12" t="n">
        <f aca="false">(H355=3)+(I355=3)+(J355=3)+(K355=3)+(L355=3)+(M355=3)+(N355=3)+(O355=3)+(P355=3)+(Q355=3)+(R355=3)+(S355=3)+(T355=3)+(U355=3)+(V355=3)+(W355=3)+(X355=3)+(Y355=3)+(Z355=3)+(AA355=3)+(AB355=3)+(AC355=3)+(AD355=3)+(AE355=3)+(AF355=3)+(AG355=3)+(AH355=3)+(AI355=3)+(AJ355=3)+(AK355=3)+(H355=4)+(I355=4)+(J355=4)+(K355=4)+(L355=4)+(M355=4)+(N355=4)+(O355=4)+(P355=4)+(Q355=4)+(R355=4)+(S355=4)+(T355=4)+(U355=4)+(V355=4)+(W355=4)+(X355=4)+(Y355=4)+(Z355=4)+(AA355=4)+(AB355=4)+(AC355=4)+(AD355=4)+(AE355=4)+(AF355=4)+(AG355=4)+(AH355=4)+(AI355=4)+(AJ355=4)+(AK355=4)</f>
        <v>0</v>
      </c>
      <c r="G355" s="12" t="n">
        <f aca="false">(H355=-3)+(I355=-3)+(J355=-3)+(K355=-3)+(L355=-3)+(M355=-3)+(N355=-3)+(O355=-3)+(P355=-3)+(Q355=-3)+(R355=-3)+(S355=-3)+(T355=-3)+(U355=-3)+(V355=-3)+(W355=-3)+(X355=-3)+(Y355=-3)+(Z355=-3)+(AA355=-3)+(AB355=-3)+(AC355=-3)+(AD355=-3)+(AE355=-3)+(AF355=-3)+(AG355=-3)+(AH355=-3)+(AI355=-3)+(AJ355=-3)+(AK355=-3)+(AL355=-3)</f>
        <v>0</v>
      </c>
      <c r="H355" s="16"/>
      <c r="I355" s="12"/>
      <c r="J355" s="12"/>
      <c r="K355" s="12"/>
      <c r="L355" s="17"/>
      <c r="M355" s="16"/>
      <c r="N355" s="12"/>
      <c r="O355" s="12"/>
      <c r="P355" s="12"/>
      <c r="Q355" s="17"/>
      <c r="R355" s="18"/>
      <c r="S355" s="9"/>
      <c r="T355" s="9"/>
      <c r="U355" s="9"/>
      <c r="V355" s="19"/>
      <c r="W355" s="18"/>
      <c r="X355" s="9"/>
      <c r="Y355" s="9"/>
      <c r="Z355" s="9"/>
      <c r="AA355" s="19"/>
      <c r="AB355" s="18"/>
      <c r="AC355" s="9"/>
      <c r="AD355" s="9"/>
      <c r="AE355" s="9"/>
      <c r="AF355" s="19"/>
      <c r="AG355" s="18"/>
      <c r="AH355" s="9"/>
      <c r="AI355" s="9"/>
      <c r="AJ355" s="9"/>
      <c r="AK355" s="19"/>
    </row>
    <row r="356" customFormat="false" ht="14.25" hidden="false" customHeight="true" outlineLevel="0" collapsed="false">
      <c r="A356" s="8"/>
      <c r="B356" s="9"/>
      <c r="C356" s="23"/>
      <c r="D356" s="11"/>
      <c r="E356" s="21" t="n">
        <f aca="false">(H356=1)+(I356=1)+(J356=1)+(K356=1)+(L356=1)+(M356=1)+(N356=1)+(O356=1)+(P356=1)+(Q356=1)+(R356=1)+(S356=1)+(T356=1)+(U356=1)+(V356=1)+(W356=1)+(X356=1)+(Y356=1)+(Z356=1)+(AA356=1)+(AB356=1)+(AC356=1)+(AD356=1)+(AE356=1)+(AF356=1)+(AG356=1)+(AH356=1)+(AI356=1)+(AJ356=1)+(AK356=1)+(H356=4)+(I356=4)+(J356=4)+(K356=4)+(L356=4)+(M356=4)+(N356=4)+(O356=4)+(P356=4)+(Q356=4)+(R356=4)+(S356=4)+(T356=4)+(U356=4)+(V356=4)+(W356=4)+(X356=4)+(Y356=4)+(Z356=4)+(AA356=4)+(AB356=4)+(AC356=4)+(AD356=4)+(AE356=4)+(AF356=4)+(AG356=4)+(AH356=4)+(AI356=4)+(AJ356=4)+(AK356=4)</f>
        <v>0</v>
      </c>
      <c r="F356" s="12" t="n">
        <f aca="false">(H356=3)+(I356=3)+(J356=3)+(K356=3)+(L356=3)+(M356=3)+(N356=3)+(O356=3)+(P356=3)+(Q356=3)+(R356=3)+(S356=3)+(T356=3)+(U356=3)+(V356=3)+(W356=3)+(X356=3)+(Y356=3)+(Z356=3)+(AA356=3)+(AB356=3)+(AC356=3)+(AD356=3)+(AE356=3)+(AF356=3)+(AG356=3)+(AH356=3)+(AI356=3)+(AJ356=3)+(AK356=3)+(H356=4)+(I356=4)+(J356=4)+(K356=4)+(L356=4)+(M356=4)+(N356=4)+(O356=4)+(P356=4)+(Q356=4)+(R356=4)+(S356=4)+(T356=4)+(U356=4)+(V356=4)+(W356=4)+(X356=4)+(Y356=4)+(Z356=4)+(AA356=4)+(AB356=4)+(AC356=4)+(AD356=4)+(AE356=4)+(AF356=4)+(AG356=4)+(AH356=4)+(AI356=4)+(AJ356=4)+(AK356=4)</f>
        <v>0</v>
      </c>
      <c r="G356" s="12" t="n">
        <f aca="false">(H356=-3)+(I356=-3)+(J356=-3)+(K356=-3)+(L356=-3)+(M356=-3)+(N356=-3)+(O356=-3)+(P356=-3)+(Q356=-3)+(R356=-3)+(S356=-3)+(T356=-3)+(U356=-3)+(V356=-3)+(W356=-3)+(X356=-3)+(Y356=-3)+(Z356=-3)+(AA356=-3)+(AB356=-3)+(AC356=-3)+(AD356=-3)+(AE356=-3)+(AF356=-3)+(AG356=-3)+(AH356=-3)+(AI356=-3)+(AJ356=-3)+(AK356=-3)+(AL356=-3)</f>
        <v>0</v>
      </c>
      <c r="H356" s="16"/>
      <c r="I356" s="12"/>
      <c r="J356" s="12"/>
      <c r="K356" s="12"/>
      <c r="L356" s="17"/>
      <c r="M356" s="16"/>
      <c r="N356" s="12"/>
      <c r="O356" s="12"/>
      <c r="P356" s="12"/>
      <c r="Q356" s="17"/>
      <c r="R356" s="18"/>
      <c r="S356" s="9"/>
      <c r="T356" s="9"/>
      <c r="U356" s="9"/>
      <c r="V356" s="19"/>
      <c r="W356" s="18"/>
      <c r="X356" s="9"/>
      <c r="Y356" s="9"/>
      <c r="Z356" s="9"/>
      <c r="AA356" s="19"/>
      <c r="AB356" s="18"/>
      <c r="AC356" s="9"/>
      <c r="AD356" s="9"/>
      <c r="AE356" s="9"/>
      <c r="AF356" s="19"/>
      <c r="AG356" s="18"/>
      <c r="AH356" s="9"/>
      <c r="AI356" s="9"/>
      <c r="AJ356" s="9"/>
      <c r="AK356" s="19"/>
    </row>
    <row r="357" customFormat="false" ht="14.25" hidden="false" customHeight="true" outlineLevel="0" collapsed="false">
      <c r="A357" s="8"/>
      <c r="B357" s="9"/>
      <c r="C357" s="23"/>
      <c r="D357" s="11"/>
      <c r="E357" s="21" t="n">
        <f aca="false">(H357=1)+(I357=1)+(J357=1)+(K357=1)+(L357=1)+(M357=1)+(N357=1)+(O357=1)+(P357=1)+(Q357=1)+(R357=1)+(S357=1)+(T357=1)+(U357=1)+(V357=1)+(W357=1)+(X357=1)+(Y357=1)+(Z357=1)+(AA357=1)+(AB357=1)+(AC357=1)+(AD357=1)+(AE357=1)+(AF357=1)+(AG357=1)+(AH357=1)+(AI357=1)+(AJ357=1)+(AK357=1)+(H357=4)+(I357=4)+(J357=4)+(K357=4)+(L357=4)+(M357=4)+(N357=4)+(O357=4)+(P357=4)+(Q357=4)+(R357=4)+(S357=4)+(T357=4)+(U357=4)+(V357=4)+(W357=4)+(X357=4)+(Y357=4)+(Z357=4)+(AA357=4)+(AB357=4)+(AC357=4)+(AD357=4)+(AE357=4)+(AF357=4)+(AG357=4)+(AH357=4)+(AI357=4)+(AJ357=4)+(AK357=4)</f>
        <v>0</v>
      </c>
      <c r="F357" s="12" t="n">
        <f aca="false">(H357=3)+(I357=3)+(J357=3)+(K357=3)+(L357=3)+(M357=3)+(N357=3)+(O357=3)+(P357=3)+(Q357=3)+(R357=3)+(S357=3)+(T357=3)+(U357=3)+(V357=3)+(W357=3)+(X357=3)+(Y357=3)+(Z357=3)+(AA357=3)+(AB357=3)+(AC357=3)+(AD357=3)+(AE357=3)+(AF357=3)+(AG357=3)+(AH357=3)+(AI357=3)+(AJ357=3)+(AK357=3)+(H357=4)+(I357=4)+(J357=4)+(K357=4)+(L357=4)+(M357=4)+(N357=4)+(O357=4)+(P357=4)+(Q357=4)+(R357=4)+(S357=4)+(T357=4)+(U357=4)+(V357=4)+(W357=4)+(X357=4)+(Y357=4)+(Z357=4)+(AA357=4)+(AB357=4)+(AC357=4)+(AD357=4)+(AE357=4)+(AF357=4)+(AG357=4)+(AH357=4)+(AI357=4)+(AJ357=4)+(AK357=4)</f>
        <v>0</v>
      </c>
      <c r="G357" s="12" t="n">
        <f aca="false">(H357=-3)+(I357=-3)+(J357=-3)+(K357=-3)+(L357=-3)+(M357=-3)+(N357=-3)+(O357=-3)+(P357=-3)+(Q357=-3)+(R357=-3)+(S357=-3)+(T357=-3)+(U357=-3)+(V357=-3)+(W357=-3)+(X357=-3)+(Y357=-3)+(Z357=-3)+(AA357=-3)+(AB357=-3)+(AC357=-3)+(AD357=-3)+(AE357=-3)+(AF357=-3)+(AG357=-3)+(AH357=-3)+(AI357=-3)+(AJ357=-3)+(AK357=-3)+(AL357=-3)</f>
        <v>0</v>
      </c>
      <c r="H357" s="16"/>
      <c r="I357" s="12"/>
      <c r="J357" s="12"/>
      <c r="K357" s="12"/>
      <c r="L357" s="17"/>
      <c r="M357" s="16"/>
      <c r="N357" s="12"/>
      <c r="O357" s="12"/>
      <c r="P357" s="12"/>
      <c r="Q357" s="17"/>
      <c r="R357" s="18"/>
      <c r="S357" s="9"/>
      <c r="T357" s="9"/>
      <c r="U357" s="9"/>
      <c r="V357" s="19"/>
      <c r="W357" s="18"/>
      <c r="X357" s="9"/>
      <c r="Y357" s="9"/>
      <c r="Z357" s="9"/>
      <c r="AA357" s="19"/>
      <c r="AB357" s="18"/>
      <c r="AC357" s="9"/>
      <c r="AD357" s="9"/>
      <c r="AE357" s="9"/>
      <c r="AF357" s="19"/>
      <c r="AG357" s="18"/>
      <c r="AH357" s="9"/>
      <c r="AI357" s="9"/>
      <c r="AJ357" s="9"/>
      <c r="AK357" s="19"/>
    </row>
    <row r="358" customFormat="false" ht="14.25" hidden="false" customHeight="true" outlineLevel="0" collapsed="false">
      <c r="A358" s="8"/>
      <c r="B358" s="9"/>
      <c r="C358" s="23"/>
      <c r="D358" s="11"/>
      <c r="E358" s="21" t="n">
        <f aca="false">(H358=1)+(I358=1)+(J358=1)+(K358=1)+(L358=1)+(M358=1)+(N358=1)+(O358=1)+(P358=1)+(Q358=1)+(R358=1)+(S358=1)+(T358=1)+(U358=1)+(V358=1)+(W358=1)+(X358=1)+(Y358=1)+(Z358=1)+(AA358=1)+(AB358=1)+(AC358=1)+(AD358=1)+(AE358=1)+(AF358=1)+(AG358=1)+(AH358=1)+(AI358=1)+(AJ358=1)+(AK358=1)+(H358=4)+(I358=4)+(J358=4)+(K358=4)+(L358=4)+(M358=4)+(N358=4)+(O358=4)+(P358=4)+(Q358=4)+(R358=4)+(S358=4)+(T358=4)+(U358=4)+(V358=4)+(W358=4)+(X358=4)+(Y358=4)+(Z358=4)+(AA358=4)+(AB358=4)+(AC358=4)+(AD358=4)+(AE358=4)+(AF358=4)+(AG358=4)+(AH358=4)+(AI358=4)+(AJ358=4)+(AK358=4)</f>
        <v>0</v>
      </c>
      <c r="F358" s="12" t="n">
        <f aca="false">(H358=3)+(I358=3)+(J358=3)+(K358=3)+(L358=3)+(M358=3)+(N358=3)+(O358=3)+(P358=3)+(Q358=3)+(R358=3)+(S358=3)+(T358=3)+(U358=3)+(V358=3)+(W358=3)+(X358=3)+(Y358=3)+(Z358=3)+(AA358=3)+(AB358=3)+(AC358=3)+(AD358=3)+(AE358=3)+(AF358=3)+(AG358=3)+(AH358=3)+(AI358=3)+(AJ358=3)+(AK358=3)+(H358=4)+(I358=4)+(J358=4)+(K358=4)+(L358=4)+(M358=4)+(N358=4)+(O358=4)+(P358=4)+(Q358=4)+(R358=4)+(S358=4)+(T358=4)+(U358=4)+(V358=4)+(W358=4)+(X358=4)+(Y358=4)+(Z358=4)+(AA358=4)+(AB358=4)+(AC358=4)+(AD358=4)+(AE358=4)+(AF358=4)+(AG358=4)+(AH358=4)+(AI358=4)+(AJ358=4)+(AK358=4)</f>
        <v>0</v>
      </c>
      <c r="G358" s="12" t="n">
        <f aca="false">(H358=-3)+(I358=-3)+(J358=-3)+(K358=-3)+(L358=-3)+(M358=-3)+(N358=-3)+(O358=-3)+(P358=-3)+(Q358=-3)+(R358=-3)+(S358=-3)+(T358=-3)+(U358=-3)+(V358=-3)+(W358=-3)+(X358=-3)+(Y358=-3)+(Z358=-3)+(AA358=-3)+(AB358=-3)+(AC358=-3)+(AD358=-3)+(AE358=-3)+(AF358=-3)+(AG358=-3)+(AH358=-3)+(AI358=-3)+(AJ358=-3)+(AK358=-3)+(AL358=-3)</f>
        <v>0</v>
      </c>
      <c r="H358" s="16"/>
      <c r="I358" s="12"/>
      <c r="J358" s="12"/>
      <c r="K358" s="12"/>
      <c r="L358" s="17"/>
      <c r="M358" s="16"/>
      <c r="N358" s="12"/>
      <c r="O358" s="12"/>
      <c r="P358" s="12"/>
      <c r="Q358" s="17"/>
      <c r="R358" s="18"/>
      <c r="S358" s="9"/>
      <c r="T358" s="9"/>
      <c r="U358" s="9"/>
      <c r="V358" s="19"/>
      <c r="W358" s="18"/>
      <c r="X358" s="9"/>
      <c r="Y358" s="9"/>
      <c r="Z358" s="9"/>
      <c r="AA358" s="19"/>
      <c r="AB358" s="18"/>
      <c r="AC358" s="9"/>
      <c r="AD358" s="9"/>
      <c r="AE358" s="9"/>
      <c r="AF358" s="19"/>
      <c r="AG358" s="18"/>
      <c r="AH358" s="9"/>
      <c r="AI358" s="9"/>
      <c r="AJ358" s="9"/>
      <c r="AK358" s="19"/>
    </row>
    <row r="359" customFormat="false" ht="14.25" hidden="false" customHeight="true" outlineLevel="0" collapsed="false">
      <c r="A359" s="8"/>
      <c r="B359" s="9"/>
      <c r="C359" s="23"/>
      <c r="D359" s="11"/>
      <c r="E359" s="21" t="n">
        <f aca="false">(H359=1)+(I359=1)+(J359=1)+(K359=1)+(L359=1)+(M359=1)+(N359=1)+(O359=1)+(P359=1)+(Q359=1)+(R359=1)+(S359=1)+(T359=1)+(U359=1)+(V359=1)+(W359=1)+(X359=1)+(Y359=1)+(Z359=1)+(AA359=1)+(AB359=1)+(AC359=1)+(AD359=1)+(AE359=1)+(AF359=1)+(AG359=1)+(AH359=1)+(AI359=1)+(AJ359=1)+(AK359=1)+(H359=4)+(I359=4)+(J359=4)+(K359=4)+(L359=4)+(M359=4)+(N359=4)+(O359=4)+(P359=4)+(Q359=4)+(R359=4)+(S359=4)+(T359=4)+(U359=4)+(V359=4)+(W359=4)+(X359=4)+(Y359=4)+(Z359=4)+(AA359=4)+(AB359=4)+(AC359=4)+(AD359=4)+(AE359=4)+(AF359=4)+(AG359=4)+(AH359=4)+(AI359=4)+(AJ359=4)+(AK359=4)</f>
        <v>0</v>
      </c>
      <c r="F359" s="12" t="n">
        <f aca="false">(H359=3)+(I359=3)+(J359=3)+(K359=3)+(L359=3)+(M359=3)+(N359=3)+(O359=3)+(P359=3)+(Q359=3)+(R359=3)+(S359=3)+(T359=3)+(U359=3)+(V359=3)+(W359=3)+(X359=3)+(Y359=3)+(Z359=3)+(AA359=3)+(AB359=3)+(AC359=3)+(AD359=3)+(AE359=3)+(AF359=3)+(AG359=3)+(AH359=3)+(AI359=3)+(AJ359=3)+(AK359=3)+(H359=4)+(I359=4)+(J359=4)+(K359=4)+(L359=4)+(M359=4)+(N359=4)+(O359=4)+(P359=4)+(Q359=4)+(R359=4)+(S359=4)+(T359=4)+(U359=4)+(V359=4)+(W359=4)+(X359=4)+(Y359=4)+(Z359=4)+(AA359=4)+(AB359=4)+(AC359=4)+(AD359=4)+(AE359=4)+(AF359=4)+(AG359=4)+(AH359=4)+(AI359=4)+(AJ359=4)+(AK359=4)</f>
        <v>0</v>
      </c>
      <c r="G359" s="12" t="n">
        <f aca="false">(H359=-3)+(I359=-3)+(J359=-3)+(K359=-3)+(L359=-3)+(M359=-3)+(N359=-3)+(O359=-3)+(P359=-3)+(Q359=-3)+(R359=-3)+(S359=-3)+(T359=-3)+(U359=-3)+(V359=-3)+(W359=-3)+(X359=-3)+(Y359=-3)+(Z359=-3)+(AA359=-3)+(AB359=-3)+(AC359=-3)+(AD359=-3)+(AE359=-3)+(AF359=-3)+(AG359=-3)+(AH359=-3)+(AI359=-3)+(AJ359=-3)+(AK359=-3)+(AL359=-3)</f>
        <v>0</v>
      </c>
      <c r="H359" s="16"/>
      <c r="I359" s="12"/>
      <c r="J359" s="12"/>
      <c r="K359" s="12"/>
      <c r="L359" s="17"/>
      <c r="M359" s="16"/>
      <c r="N359" s="12"/>
      <c r="O359" s="12"/>
      <c r="P359" s="12"/>
      <c r="Q359" s="17"/>
      <c r="R359" s="18"/>
      <c r="S359" s="9"/>
      <c r="T359" s="9"/>
      <c r="U359" s="9"/>
      <c r="V359" s="19"/>
      <c r="W359" s="18"/>
      <c r="X359" s="9"/>
      <c r="Y359" s="9"/>
      <c r="Z359" s="9"/>
      <c r="AA359" s="19"/>
      <c r="AB359" s="18"/>
      <c r="AC359" s="9"/>
      <c r="AD359" s="9"/>
      <c r="AE359" s="9"/>
      <c r="AF359" s="19"/>
      <c r="AG359" s="18"/>
      <c r="AH359" s="9"/>
      <c r="AI359" s="9"/>
      <c r="AJ359" s="9"/>
      <c r="AK359" s="19"/>
    </row>
    <row r="360" customFormat="false" ht="14.25" hidden="false" customHeight="true" outlineLevel="0" collapsed="false">
      <c r="A360" s="8"/>
      <c r="B360" s="9"/>
      <c r="C360" s="23"/>
      <c r="D360" s="11"/>
      <c r="E360" s="21" t="n">
        <f aca="false">(H360=1)+(I360=1)+(J360=1)+(K360=1)+(L360=1)+(M360=1)+(N360=1)+(O360=1)+(P360=1)+(Q360=1)+(R360=1)+(S360=1)+(T360=1)+(U360=1)+(V360=1)+(W360=1)+(X360=1)+(Y360=1)+(Z360=1)+(AA360=1)+(AB360=1)+(AC360=1)+(AD360=1)+(AE360=1)+(AF360=1)+(AG360=1)+(AH360=1)+(AI360=1)+(AJ360=1)+(AK360=1)+(H360=4)+(I360=4)+(J360=4)+(K360=4)+(L360=4)+(M360=4)+(N360=4)+(O360=4)+(P360=4)+(Q360=4)+(R360=4)+(S360=4)+(T360=4)+(U360=4)+(V360=4)+(W360=4)+(X360=4)+(Y360=4)+(Z360=4)+(AA360=4)+(AB360=4)+(AC360=4)+(AD360=4)+(AE360=4)+(AF360=4)+(AG360=4)+(AH360=4)+(AI360=4)+(AJ360=4)+(AK360=4)</f>
        <v>0</v>
      </c>
      <c r="F360" s="12" t="n">
        <f aca="false">(H360=3)+(I360=3)+(J360=3)+(K360=3)+(L360=3)+(M360=3)+(N360=3)+(O360=3)+(P360=3)+(Q360=3)+(R360=3)+(S360=3)+(T360=3)+(U360=3)+(V360=3)+(W360=3)+(X360=3)+(Y360=3)+(Z360=3)+(AA360=3)+(AB360=3)+(AC360=3)+(AD360=3)+(AE360=3)+(AF360=3)+(AG360=3)+(AH360=3)+(AI360=3)+(AJ360=3)+(AK360=3)+(H360=4)+(I360=4)+(J360=4)+(K360=4)+(L360=4)+(M360=4)+(N360=4)+(O360=4)+(P360=4)+(Q360=4)+(R360=4)+(S360=4)+(T360=4)+(U360=4)+(V360=4)+(W360=4)+(X360=4)+(Y360=4)+(Z360=4)+(AA360=4)+(AB360=4)+(AC360=4)+(AD360=4)+(AE360=4)+(AF360=4)+(AG360=4)+(AH360=4)+(AI360=4)+(AJ360=4)+(AK360=4)</f>
        <v>0</v>
      </c>
      <c r="G360" s="12" t="n">
        <f aca="false">(H360=-3)+(I360=-3)+(J360=-3)+(K360=-3)+(L360=-3)+(M360=-3)+(N360=-3)+(O360=-3)+(P360=-3)+(Q360=-3)+(R360=-3)+(S360=-3)+(T360=-3)+(U360=-3)+(V360=-3)+(W360=-3)+(X360=-3)+(Y360=-3)+(Z360=-3)+(AA360=-3)+(AB360=-3)+(AC360=-3)+(AD360=-3)+(AE360=-3)+(AF360=-3)+(AG360=-3)+(AH360=-3)+(AI360=-3)+(AJ360=-3)+(AK360=-3)+(AL360=-3)</f>
        <v>0</v>
      </c>
      <c r="H360" s="16"/>
      <c r="I360" s="12"/>
      <c r="J360" s="12"/>
      <c r="K360" s="12"/>
      <c r="L360" s="17"/>
      <c r="M360" s="16"/>
      <c r="N360" s="12"/>
      <c r="O360" s="12"/>
      <c r="P360" s="12"/>
      <c r="Q360" s="17"/>
      <c r="R360" s="18"/>
      <c r="S360" s="9"/>
      <c r="T360" s="9"/>
      <c r="U360" s="9"/>
      <c r="V360" s="19"/>
      <c r="W360" s="18"/>
      <c r="X360" s="9"/>
      <c r="Y360" s="9"/>
      <c r="Z360" s="9"/>
      <c r="AA360" s="19"/>
      <c r="AB360" s="18"/>
      <c r="AC360" s="9"/>
      <c r="AD360" s="9"/>
      <c r="AE360" s="9"/>
      <c r="AF360" s="19"/>
      <c r="AG360" s="18"/>
      <c r="AH360" s="9"/>
      <c r="AI360" s="9"/>
      <c r="AJ360" s="9"/>
      <c r="AK360" s="19"/>
    </row>
    <row r="361" customFormat="false" ht="14.25" hidden="false" customHeight="true" outlineLevel="0" collapsed="false">
      <c r="A361" s="8"/>
      <c r="B361" s="9"/>
      <c r="C361" s="23"/>
      <c r="D361" s="11"/>
      <c r="E361" s="21" t="n">
        <f aca="false">(H361=1)+(I361=1)+(J361=1)+(K361=1)+(L361=1)+(M361=1)+(N361=1)+(O361=1)+(P361=1)+(Q361=1)+(R361=1)+(S361=1)+(T361=1)+(U361=1)+(V361=1)+(W361=1)+(X361=1)+(Y361=1)+(Z361=1)+(AA361=1)+(AB361=1)+(AC361=1)+(AD361=1)+(AE361=1)+(AF361=1)+(AG361=1)+(AH361=1)+(AI361=1)+(AJ361=1)+(AK361=1)+(H361=4)+(I361=4)+(J361=4)+(K361=4)+(L361=4)+(M361=4)+(N361=4)+(O361=4)+(P361=4)+(Q361=4)+(R361=4)+(S361=4)+(T361=4)+(U361=4)+(V361=4)+(W361=4)+(X361=4)+(Y361=4)+(Z361=4)+(AA361=4)+(AB361=4)+(AC361=4)+(AD361=4)+(AE361=4)+(AF361=4)+(AG361=4)+(AH361=4)+(AI361=4)+(AJ361=4)+(AK361=4)</f>
        <v>0</v>
      </c>
      <c r="F361" s="12" t="n">
        <f aca="false">(H361=3)+(I361=3)+(J361=3)+(K361=3)+(L361=3)+(M361=3)+(N361=3)+(O361=3)+(P361=3)+(Q361=3)+(R361=3)+(S361=3)+(T361=3)+(U361=3)+(V361=3)+(W361=3)+(X361=3)+(Y361=3)+(Z361=3)+(AA361=3)+(AB361=3)+(AC361=3)+(AD361=3)+(AE361=3)+(AF361=3)+(AG361=3)+(AH361=3)+(AI361=3)+(AJ361=3)+(AK361=3)+(H361=4)+(I361=4)+(J361=4)+(K361=4)+(L361=4)+(M361=4)+(N361=4)+(O361=4)+(P361=4)+(Q361=4)+(R361=4)+(S361=4)+(T361=4)+(U361=4)+(V361=4)+(W361=4)+(X361=4)+(Y361=4)+(Z361=4)+(AA361=4)+(AB361=4)+(AC361=4)+(AD361=4)+(AE361=4)+(AF361=4)+(AG361=4)+(AH361=4)+(AI361=4)+(AJ361=4)+(AK361=4)</f>
        <v>0</v>
      </c>
      <c r="G361" s="12" t="n">
        <f aca="false">(H361=-3)+(I361=-3)+(J361=-3)+(K361=-3)+(L361=-3)+(M361=-3)+(N361=-3)+(O361=-3)+(P361=-3)+(Q361=-3)+(R361=-3)+(S361=-3)+(T361=-3)+(U361=-3)+(V361=-3)+(W361=-3)+(X361=-3)+(Y361=-3)+(Z361=-3)+(AA361=-3)+(AB361=-3)+(AC361=-3)+(AD361=-3)+(AE361=-3)+(AF361=-3)+(AG361=-3)+(AH361=-3)+(AI361=-3)+(AJ361=-3)+(AK361=-3)+(AL361=-3)</f>
        <v>0</v>
      </c>
      <c r="H361" s="16"/>
      <c r="I361" s="12"/>
      <c r="J361" s="12"/>
      <c r="K361" s="12"/>
      <c r="L361" s="17"/>
      <c r="M361" s="16"/>
      <c r="N361" s="12"/>
      <c r="O361" s="12"/>
      <c r="P361" s="12"/>
      <c r="Q361" s="17"/>
      <c r="R361" s="18"/>
      <c r="S361" s="9"/>
      <c r="T361" s="9"/>
      <c r="U361" s="9"/>
      <c r="V361" s="19"/>
      <c r="W361" s="18"/>
      <c r="X361" s="9"/>
      <c r="Y361" s="9"/>
      <c r="Z361" s="9"/>
      <c r="AA361" s="19"/>
      <c r="AB361" s="18"/>
      <c r="AC361" s="9"/>
      <c r="AD361" s="9"/>
      <c r="AE361" s="9"/>
      <c r="AF361" s="19"/>
      <c r="AG361" s="18"/>
      <c r="AH361" s="9"/>
      <c r="AI361" s="9"/>
      <c r="AJ361" s="9"/>
      <c r="AK361" s="19"/>
    </row>
    <row r="362" customFormat="false" ht="14.25" hidden="false" customHeight="true" outlineLevel="0" collapsed="false">
      <c r="A362" s="8"/>
      <c r="B362" s="9"/>
      <c r="C362" s="23"/>
      <c r="D362" s="11"/>
      <c r="E362" s="21" t="n">
        <f aca="false">(H362=1)+(I362=1)+(J362=1)+(K362=1)+(L362=1)+(M362=1)+(N362=1)+(O362=1)+(P362=1)+(Q362=1)+(R362=1)+(S362=1)+(T362=1)+(U362=1)+(V362=1)+(W362=1)+(X362=1)+(Y362=1)+(Z362=1)+(AA362=1)+(AB362=1)+(AC362=1)+(AD362=1)+(AE362=1)+(AF362=1)+(AG362=1)+(AH362=1)+(AI362=1)+(AJ362=1)+(AK362=1)+(H362=4)+(I362=4)+(J362=4)+(K362=4)+(L362=4)+(M362=4)+(N362=4)+(O362=4)+(P362=4)+(Q362=4)+(R362=4)+(S362=4)+(T362=4)+(U362=4)+(V362=4)+(W362=4)+(X362=4)+(Y362=4)+(Z362=4)+(AA362=4)+(AB362=4)+(AC362=4)+(AD362=4)+(AE362=4)+(AF362=4)+(AG362=4)+(AH362=4)+(AI362=4)+(AJ362=4)+(AK362=4)</f>
        <v>0</v>
      </c>
      <c r="F362" s="12" t="n">
        <f aca="false">(H362=3)+(I362=3)+(J362=3)+(K362=3)+(L362=3)+(M362=3)+(N362=3)+(O362=3)+(P362=3)+(Q362=3)+(R362=3)+(S362=3)+(T362=3)+(U362=3)+(V362=3)+(W362=3)+(X362=3)+(Y362=3)+(Z362=3)+(AA362=3)+(AB362=3)+(AC362=3)+(AD362=3)+(AE362=3)+(AF362=3)+(AG362=3)+(AH362=3)+(AI362=3)+(AJ362=3)+(AK362=3)+(H362=4)+(I362=4)+(J362=4)+(K362=4)+(L362=4)+(M362=4)+(N362=4)+(O362=4)+(P362=4)+(Q362=4)+(R362=4)+(S362=4)+(T362=4)+(U362=4)+(V362=4)+(W362=4)+(X362=4)+(Y362=4)+(Z362=4)+(AA362=4)+(AB362=4)+(AC362=4)+(AD362=4)+(AE362=4)+(AF362=4)+(AG362=4)+(AH362=4)+(AI362=4)+(AJ362=4)+(AK362=4)</f>
        <v>0</v>
      </c>
      <c r="G362" s="12" t="n">
        <f aca="false">(H362=-3)+(I362=-3)+(J362=-3)+(K362=-3)+(L362=-3)+(M362=-3)+(N362=-3)+(O362=-3)+(P362=-3)+(Q362=-3)+(R362=-3)+(S362=-3)+(T362=-3)+(U362=-3)+(V362=-3)+(W362=-3)+(X362=-3)+(Y362=-3)+(Z362=-3)+(AA362=-3)+(AB362=-3)+(AC362=-3)+(AD362=-3)+(AE362=-3)+(AF362=-3)+(AG362=-3)+(AH362=-3)+(AI362=-3)+(AJ362=-3)+(AK362=-3)+(AL362=-3)</f>
        <v>0</v>
      </c>
      <c r="H362" s="16"/>
      <c r="I362" s="12"/>
      <c r="J362" s="12"/>
      <c r="K362" s="12"/>
      <c r="L362" s="17"/>
      <c r="M362" s="16"/>
      <c r="N362" s="12"/>
      <c r="O362" s="12"/>
      <c r="P362" s="12"/>
      <c r="Q362" s="17"/>
      <c r="R362" s="18"/>
      <c r="S362" s="9"/>
      <c r="T362" s="9"/>
      <c r="U362" s="9"/>
      <c r="V362" s="19"/>
      <c r="W362" s="18"/>
      <c r="X362" s="9"/>
      <c r="Y362" s="9"/>
      <c r="Z362" s="9"/>
      <c r="AA362" s="19"/>
      <c r="AB362" s="18"/>
      <c r="AC362" s="9"/>
      <c r="AD362" s="9"/>
      <c r="AE362" s="9"/>
      <c r="AF362" s="19"/>
      <c r="AG362" s="18"/>
      <c r="AH362" s="9"/>
      <c r="AI362" s="9"/>
      <c r="AJ362" s="9"/>
      <c r="AK362" s="19"/>
    </row>
    <row r="363" customFormat="false" ht="14.25" hidden="false" customHeight="true" outlineLevel="0" collapsed="false">
      <c r="A363" s="8"/>
      <c r="B363" s="9"/>
      <c r="C363" s="23"/>
      <c r="D363" s="11"/>
      <c r="E363" s="21" t="n">
        <f aca="false">(H363=1)+(I363=1)+(J363=1)+(K363=1)+(L363=1)+(M363=1)+(N363=1)+(O363=1)+(P363=1)+(Q363=1)+(R363=1)+(S363=1)+(T363=1)+(U363=1)+(V363=1)+(W363=1)+(X363=1)+(Y363=1)+(Z363=1)+(AA363=1)+(AB363=1)+(AC363=1)+(AD363=1)+(AE363=1)+(AF363=1)+(AG363=1)+(AH363=1)+(AI363=1)+(AJ363=1)+(AK363=1)+(H363=4)+(I363=4)+(J363=4)+(K363=4)+(L363=4)+(M363=4)+(N363=4)+(O363=4)+(P363=4)+(Q363=4)+(R363=4)+(S363=4)+(T363=4)+(U363=4)+(V363=4)+(W363=4)+(X363=4)+(Y363=4)+(Z363=4)+(AA363=4)+(AB363=4)+(AC363=4)+(AD363=4)+(AE363=4)+(AF363=4)+(AG363=4)+(AH363=4)+(AI363=4)+(AJ363=4)+(AK363=4)</f>
        <v>0</v>
      </c>
      <c r="F363" s="12" t="n">
        <f aca="false">(H363=3)+(I363=3)+(J363=3)+(K363=3)+(L363=3)+(M363=3)+(N363=3)+(O363=3)+(P363=3)+(Q363=3)+(R363=3)+(S363=3)+(T363=3)+(U363=3)+(V363=3)+(W363=3)+(X363=3)+(Y363=3)+(Z363=3)+(AA363=3)+(AB363=3)+(AC363=3)+(AD363=3)+(AE363=3)+(AF363=3)+(AG363=3)+(AH363=3)+(AI363=3)+(AJ363=3)+(AK363=3)+(H363=4)+(I363=4)+(J363=4)+(K363=4)+(L363=4)+(M363=4)+(N363=4)+(O363=4)+(P363=4)+(Q363=4)+(R363=4)+(S363=4)+(T363=4)+(U363=4)+(V363=4)+(W363=4)+(X363=4)+(Y363=4)+(Z363=4)+(AA363=4)+(AB363=4)+(AC363=4)+(AD363=4)+(AE363=4)+(AF363=4)+(AG363=4)+(AH363=4)+(AI363=4)+(AJ363=4)+(AK363=4)</f>
        <v>0</v>
      </c>
      <c r="G363" s="12" t="n">
        <f aca="false">(H363=-3)+(I363=-3)+(J363=-3)+(K363=-3)+(L363=-3)+(M363=-3)+(N363=-3)+(O363=-3)+(P363=-3)+(Q363=-3)+(R363=-3)+(S363=-3)+(T363=-3)+(U363=-3)+(V363=-3)+(W363=-3)+(X363=-3)+(Y363=-3)+(Z363=-3)+(AA363=-3)+(AB363=-3)+(AC363=-3)+(AD363=-3)+(AE363=-3)+(AF363=-3)+(AG363=-3)+(AH363=-3)+(AI363=-3)+(AJ363=-3)+(AK363=-3)+(AL363=-3)</f>
        <v>0</v>
      </c>
      <c r="H363" s="16"/>
      <c r="I363" s="12"/>
      <c r="J363" s="12"/>
      <c r="K363" s="12"/>
      <c r="L363" s="17"/>
      <c r="M363" s="16"/>
      <c r="N363" s="12"/>
      <c r="O363" s="12"/>
      <c r="P363" s="12"/>
      <c r="Q363" s="17"/>
      <c r="R363" s="18"/>
      <c r="S363" s="9"/>
      <c r="T363" s="9"/>
      <c r="U363" s="9"/>
      <c r="V363" s="19"/>
      <c r="W363" s="18"/>
      <c r="X363" s="9"/>
      <c r="Y363" s="9"/>
      <c r="Z363" s="9"/>
      <c r="AA363" s="19"/>
      <c r="AB363" s="18"/>
      <c r="AC363" s="9"/>
      <c r="AD363" s="9"/>
      <c r="AE363" s="9"/>
      <c r="AF363" s="19"/>
      <c r="AG363" s="18"/>
      <c r="AH363" s="9"/>
      <c r="AI363" s="9"/>
      <c r="AJ363" s="9"/>
      <c r="AK363" s="19"/>
    </row>
    <row r="364" customFormat="false" ht="14.25" hidden="false" customHeight="true" outlineLevel="0" collapsed="false">
      <c r="A364" s="8"/>
      <c r="B364" s="9"/>
      <c r="C364" s="23"/>
      <c r="D364" s="11"/>
      <c r="E364" s="21" t="n">
        <f aca="false">(H364=1)+(I364=1)+(J364=1)+(K364=1)+(L364=1)+(M364=1)+(N364=1)+(O364=1)+(P364=1)+(Q364=1)+(R364=1)+(S364=1)+(T364=1)+(U364=1)+(V364=1)+(W364=1)+(X364=1)+(Y364=1)+(Z364=1)+(AA364=1)+(AB364=1)+(AC364=1)+(AD364=1)+(AE364=1)+(AF364=1)+(AG364=1)+(AH364=1)+(AI364=1)+(AJ364=1)+(AK364=1)+(H364=4)+(I364=4)+(J364=4)+(K364=4)+(L364=4)+(M364=4)+(N364=4)+(O364=4)+(P364=4)+(Q364=4)+(R364=4)+(S364=4)+(T364=4)+(U364=4)+(V364=4)+(W364=4)+(X364=4)+(Y364=4)+(Z364=4)+(AA364=4)+(AB364=4)+(AC364=4)+(AD364=4)+(AE364=4)+(AF364=4)+(AG364=4)+(AH364=4)+(AI364=4)+(AJ364=4)+(AK364=4)</f>
        <v>0</v>
      </c>
      <c r="F364" s="12" t="n">
        <f aca="false">(H364=3)+(I364=3)+(J364=3)+(K364=3)+(L364=3)+(M364=3)+(N364=3)+(O364=3)+(P364=3)+(Q364=3)+(R364=3)+(S364=3)+(T364=3)+(U364=3)+(V364=3)+(W364=3)+(X364=3)+(Y364=3)+(Z364=3)+(AA364=3)+(AB364=3)+(AC364=3)+(AD364=3)+(AE364=3)+(AF364=3)+(AG364=3)+(AH364=3)+(AI364=3)+(AJ364=3)+(AK364=3)+(H364=4)+(I364=4)+(J364=4)+(K364=4)+(L364=4)+(M364=4)+(N364=4)+(O364=4)+(P364=4)+(Q364=4)+(R364=4)+(S364=4)+(T364=4)+(U364=4)+(V364=4)+(W364=4)+(X364=4)+(Y364=4)+(Z364=4)+(AA364=4)+(AB364=4)+(AC364=4)+(AD364=4)+(AE364=4)+(AF364=4)+(AG364=4)+(AH364=4)+(AI364=4)+(AJ364=4)+(AK364=4)</f>
        <v>0</v>
      </c>
      <c r="G364" s="12" t="n">
        <f aca="false">(H364=-3)+(I364=-3)+(J364=-3)+(K364=-3)+(L364=-3)+(M364=-3)+(N364=-3)+(O364=-3)+(P364=-3)+(Q364=-3)+(R364=-3)+(S364=-3)+(T364=-3)+(U364=-3)+(V364=-3)+(W364=-3)+(X364=-3)+(Y364=-3)+(Z364=-3)+(AA364=-3)+(AB364=-3)+(AC364=-3)+(AD364=-3)+(AE364=-3)+(AF364=-3)+(AG364=-3)+(AH364=-3)+(AI364=-3)+(AJ364=-3)+(AK364=-3)+(AL364=-3)</f>
        <v>0</v>
      </c>
      <c r="H364" s="16"/>
      <c r="I364" s="12"/>
      <c r="J364" s="12"/>
      <c r="K364" s="12"/>
      <c r="L364" s="17"/>
      <c r="M364" s="16"/>
      <c r="N364" s="12"/>
      <c r="O364" s="12"/>
      <c r="P364" s="12"/>
      <c r="Q364" s="17"/>
      <c r="R364" s="18"/>
      <c r="S364" s="9"/>
      <c r="T364" s="9"/>
      <c r="U364" s="9"/>
      <c r="V364" s="19"/>
      <c r="W364" s="18"/>
      <c r="X364" s="9"/>
      <c r="Y364" s="9"/>
      <c r="Z364" s="9"/>
      <c r="AA364" s="19"/>
      <c r="AB364" s="18"/>
      <c r="AC364" s="9"/>
      <c r="AD364" s="9"/>
      <c r="AE364" s="9"/>
      <c r="AF364" s="19"/>
      <c r="AG364" s="18"/>
      <c r="AH364" s="9"/>
      <c r="AI364" s="9"/>
      <c r="AJ364" s="9"/>
      <c r="AK364" s="19"/>
    </row>
    <row r="365" customFormat="false" ht="14.25" hidden="false" customHeight="true" outlineLevel="0" collapsed="false">
      <c r="A365" s="8"/>
      <c r="B365" s="9"/>
      <c r="C365" s="23"/>
      <c r="D365" s="11"/>
      <c r="E365" s="21" t="n">
        <f aca="false">(H365=1)+(I365=1)+(J365=1)+(K365=1)+(L365=1)+(M365=1)+(N365=1)+(O365=1)+(P365=1)+(Q365=1)+(R365=1)+(S365=1)+(T365=1)+(U365=1)+(V365=1)+(W365=1)+(X365=1)+(Y365=1)+(Z365=1)+(AA365=1)+(AB365=1)+(AC365=1)+(AD365=1)+(AE365=1)+(AF365=1)+(AG365=1)+(AH365=1)+(AI365=1)+(AJ365=1)+(AK365=1)+(H365=4)+(I365=4)+(J365=4)+(K365=4)+(L365=4)+(M365=4)+(N365=4)+(O365=4)+(P365=4)+(Q365=4)+(R365=4)+(S365=4)+(T365=4)+(U365=4)+(V365=4)+(W365=4)+(X365=4)+(Y365=4)+(Z365=4)+(AA365=4)+(AB365=4)+(AC365=4)+(AD365=4)+(AE365=4)+(AF365=4)+(AG365=4)+(AH365=4)+(AI365=4)+(AJ365=4)+(AK365=4)</f>
        <v>0</v>
      </c>
      <c r="F365" s="12" t="n">
        <f aca="false">(H365=3)+(I365=3)+(J365=3)+(K365=3)+(L365=3)+(M365=3)+(N365=3)+(O365=3)+(P365=3)+(Q365=3)+(R365=3)+(S365=3)+(T365=3)+(U365=3)+(V365=3)+(W365=3)+(X365=3)+(Y365=3)+(Z365=3)+(AA365=3)+(AB365=3)+(AC365=3)+(AD365=3)+(AE365=3)+(AF365=3)+(AG365=3)+(AH365=3)+(AI365=3)+(AJ365=3)+(AK365=3)+(H365=4)+(I365=4)+(J365=4)+(K365=4)+(L365=4)+(M365=4)+(N365=4)+(O365=4)+(P365=4)+(Q365=4)+(R365=4)+(S365=4)+(T365=4)+(U365=4)+(V365=4)+(W365=4)+(X365=4)+(Y365=4)+(Z365=4)+(AA365=4)+(AB365=4)+(AC365=4)+(AD365=4)+(AE365=4)+(AF365=4)+(AG365=4)+(AH365=4)+(AI365=4)+(AJ365=4)+(AK365=4)</f>
        <v>0</v>
      </c>
      <c r="G365" s="12" t="n">
        <f aca="false">(H365=-3)+(I365=-3)+(J365=-3)+(K365=-3)+(L365=-3)+(M365=-3)+(N365=-3)+(O365=-3)+(P365=-3)+(Q365=-3)+(R365=-3)+(S365=-3)+(T365=-3)+(U365=-3)+(V365=-3)+(W365=-3)+(X365=-3)+(Y365=-3)+(Z365=-3)+(AA365=-3)+(AB365=-3)+(AC365=-3)+(AD365=-3)+(AE365=-3)+(AF365=-3)+(AG365=-3)+(AH365=-3)+(AI365=-3)+(AJ365=-3)+(AK365=-3)+(AL365=-3)</f>
        <v>0</v>
      </c>
      <c r="H365" s="16"/>
      <c r="I365" s="12"/>
      <c r="J365" s="12"/>
      <c r="K365" s="12"/>
      <c r="L365" s="17"/>
      <c r="M365" s="16"/>
      <c r="N365" s="12"/>
      <c r="O365" s="12"/>
      <c r="P365" s="12"/>
      <c r="Q365" s="17"/>
      <c r="R365" s="18"/>
      <c r="S365" s="9"/>
      <c r="T365" s="9"/>
      <c r="U365" s="9"/>
      <c r="V365" s="19"/>
      <c r="W365" s="18"/>
      <c r="X365" s="9"/>
      <c r="Y365" s="9"/>
      <c r="Z365" s="9"/>
      <c r="AA365" s="19"/>
      <c r="AB365" s="18"/>
      <c r="AC365" s="9"/>
      <c r="AD365" s="9"/>
      <c r="AE365" s="9"/>
      <c r="AF365" s="19"/>
      <c r="AG365" s="18"/>
      <c r="AH365" s="9"/>
      <c r="AI365" s="9"/>
      <c r="AJ365" s="9"/>
      <c r="AK365" s="19"/>
    </row>
    <row r="366" customFormat="false" ht="14.25" hidden="false" customHeight="true" outlineLevel="0" collapsed="false">
      <c r="A366" s="8"/>
      <c r="B366" s="9"/>
      <c r="C366" s="23"/>
      <c r="D366" s="11"/>
      <c r="E366" s="21" t="n">
        <f aca="false">(H366=1)+(I366=1)+(J366=1)+(K366=1)+(L366=1)+(M366=1)+(N366=1)+(O366=1)+(P366=1)+(Q366=1)+(R366=1)+(S366=1)+(T366=1)+(U366=1)+(V366=1)+(W366=1)+(X366=1)+(Y366=1)+(Z366=1)+(AA366=1)+(AB366=1)+(AC366=1)+(AD366=1)+(AE366=1)+(AF366=1)+(AG366=1)+(AH366=1)+(AI366=1)+(AJ366=1)+(AK366=1)+(H366=4)+(I366=4)+(J366=4)+(K366=4)+(L366=4)+(M366=4)+(N366=4)+(O366=4)+(P366=4)+(Q366=4)+(R366=4)+(S366=4)+(T366=4)+(U366=4)+(V366=4)+(W366=4)+(X366=4)+(Y366=4)+(Z366=4)+(AA366=4)+(AB366=4)+(AC366=4)+(AD366=4)+(AE366=4)+(AF366=4)+(AG366=4)+(AH366=4)+(AI366=4)+(AJ366=4)+(AK366=4)</f>
        <v>0</v>
      </c>
      <c r="F366" s="12" t="n">
        <f aca="false">(H366=3)+(I366=3)+(J366=3)+(K366=3)+(L366=3)+(M366=3)+(N366=3)+(O366=3)+(P366=3)+(Q366=3)+(R366=3)+(S366=3)+(T366=3)+(U366=3)+(V366=3)+(W366=3)+(X366=3)+(Y366=3)+(Z366=3)+(AA366=3)+(AB366=3)+(AC366=3)+(AD366=3)+(AE366=3)+(AF366=3)+(AG366=3)+(AH366=3)+(AI366=3)+(AJ366=3)+(AK366=3)+(H366=4)+(I366=4)+(J366=4)+(K366=4)+(L366=4)+(M366=4)+(N366=4)+(O366=4)+(P366=4)+(Q366=4)+(R366=4)+(S366=4)+(T366=4)+(U366=4)+(V366=4)+(W366=4)+(X366=4)+(Y366=4)+(Z366=4)+(AA366=4)+(AB366=4)+(AC366=4)+(AD366=4)+(AE366=4)+(AF366=4)+(AG366=4)+(AH366=4)+(AI366=4)+(AJ366=4)+(AK366=4)</f>
        <v>0</v>
      </c>
      <c r="G366" s="12" t="n">
        <f aca="false">(H366=-3)+(I366=-3)+(J366=-3)+(K366=-3)+(L366=-3)+(M366=-3)+(N366=-3)+(O366=-3)+(P366=-3)+(Q366=-3)+(R366=-3)+(S366=-3)+(T366=-3)+(U366=-3)+(V366=-3)+(W366=-3)+(X366=-3)+(Y366=-3)+(Z366=-3)+(AA366=-3)+(AB366=-3)+(AC366=-3)+(AD366=-3)+(AE366=-3)+(AF366=-3)+(AG366=-3)+(AH366=-3)+(AI366=-3)+(AJ366=-3)+(AK366=-3)+(AL366=-3)</f>
        <v>0</v>
      </c>
      <c r="H366" s="16"/>
      <c r="I366" s="12"/>
      <c r="J366" s="12"/>
      <c r="K366" s="12"/>
      <c r="L366" s="17"/>
      <c r="M366" s="16"/>
      <c r="N366" s="12"/>
      <c r="O366" s="12"/>
      <c r="P366" s="12"/>
      <c r="Q366" s="17"/>
      <c r="R366" s="18"/>
      <c r="S366" s="9"/>
      <c r="T366" s="9"/>
      <c r="U366" s="9"/>
      <c r="V366" s="19"/>
      <c r="W366" s="18"/>
      <c r="X366" s="9"/>
      <c r="Y366" s="9"/>
      <c r="Z366" s="9"/>
      <c r="AA366" s="19"/>
      <c r="AB366" s="18"/>
      <c r="AC366" s="9"/>
      <c r="AD366" s="9"/>
      <c r="AE366" s="9"/>
      <c r="AF366" s="19"/>
      <c r="AG366" s="18"/>
      <c r="AH366" s="9"/>
      <c r="AI366" s="9"/>
      <c r="AJ366" s="9"/>
      <c r="AK366" s="19"/>
    </row>
    <row r="367" customFormat="false" ht="14.25" hidden="false" customHeight="true" outlineLevel="0" collapsed="false">
      <c r="A367" s="8"/>
      <c r="B367" s="9"/>
      <c r="C367" s="23"/>
      <c r="D367" s="11"/>
      <c r="E367" s="21" t="n">
        <f aca="false">(H367=1)+(I367=1)+(J367=1)+(K367=1)+(L367=1)+(M367=1)+(N367=1)+(O367=1)+(P367=1)+(Q367=1)+(R367=1)+(S367=1)+(T367=1)+(U367=1)+(V367=1)+(W367=1)+(X367=1)+(Y367=1)+(Z367=1)+(AA367=1)+(AB367=1)+(AC367=1)+(AD367=1)+(AE367=1)+(AF367=1)+(AG367=1)+(AH367=1)+(AI367=1)+(AJ367=1)+(AK367=1)+(H367=4)+(I367=4)+(J367=4)+(K367=4)+(L367=4)+(M367=4)+(N367=4)+(O367=4)+(P367=4)+(Q367=4)+(R367=4)+(S367=4)+(T367=4)+(U367=4)+(V367=4)+(W367=4)+(X367=4)+(Y367=4)+(Z367=4)+(AA367=4)+(AB367=4)+(AC367=4)+(AD367=4)+(AE367=4)+(AF367=4)+(AG367=4)+(AH367=4)+(AI367=4)+(AJ367=4)+(AK367=4)</f>
        <v>0</v>
      </c>
      <c r="F367" s="12" t="n">
        <f aca="false">(H367=3)+(I367=3)+(J367=3)+(K367=3)+(L367=3)+(M367=3)+(N367=3)+(O367=3)+(P367=3)+(Q367=3)+(R367=3)+(S367=3)+(T367=3)+(U367=3)+(V367=3)+(W367=3)+(X367=3)+(Y367=3)+(Z367=3)+(AA367=3)+(AB367=3)+(AC367=3)+(AD367=3)+(AE367=3)+(AF367=3)+(AG367=3)+(AH367=3)+(AI367=3)+(AJ367=3)+(AK367=3)+(H367=4)+(I367=4)+(J367=4)+(K367=4)+(L367=4)+(M367=4)+(N367=4)+(O367=4)+(P367=4)+(Q367=4)+(R367=4)+(S367=4)+(T367=4)+(U367=4)+(V367=4)+(W367=4)+(X367=4)+(Y367=4)+(Z367=4)+(AA367=4)+(AB367=4)+(AC367=4)+(AD367=4)+(AE367=4)+(AF367=4)+(AG367=4)+(AH367=4)+(AI367=4)+(AJ367=4)+(AK367=4)</f>
        <v>0</v>
      </c>
      <c r="G367" s="12" t="n">
        <f aca="false">(H367=-3)+(I367=-3)+(J367=-3)+(K367=-3)+(L367=-3)+(M367=-3)+(N367=-3)+(O367=-3)+(P367=-3)+(Q367=-3)+(R367=-3)+(S367=-3)+(T367=-3)+(U367=-3)+(V367=-3)+(W367=-3)+(X367=-3)+(Y367=-3)+(Z367=-3)+(AA367=-3)+(AB367=-3)+(AC367=-3)+(AD367=-3)+(AE367=-3)+(AF367=-3)+(AG367=-3)+(AH367=-3)+(AI367=-3)+(AJ367=-3)+(AK367=-3)+(AL367=-3)</f>
        <v>0</v>
      </c>
      <c r="H367" s="16"/>
      <c r="I367" s="12"/>
      <c r="J367" s="12"/>
      <c r="K367" s="12"/>
      <c r="L367" s="17"/>
      <c r="M367" s="16"/>
      <c r="N367" s="12"/>
      <c r="O367" s="12"/>
      <c r="P367" s="12"/>
      <c r="Q367" s="17"/>
      <c r="R367" s="18"/>
      <c r="S367" s="9"/>
      <c r="T367" s="9"/>
      <c r="U367" s="9"/>
      <c r="V367" s="19"/>
      <c r="W367" s="18"/>
      <c r="X367" s="9"/>
      <c r="Y367" s="9"/>
      <c r="Z367" s="9"/>
      <c r="AA367" s="19"/>
      <c r="AB367" s="18"/>
      <c r="AC367" s="9"/>
      <c r="AD367" s="9"/>
      <c r="AE367" s="9"/>
      <c r="AF367" s="19"/>
      <c r="AG367" s="18"/>
      <c r="AH367" s="9"/>
      <c r="AI367" s="9"/>
      <c r="AJ367" s="9"/>
      <c r="AK367" s="19"/>
    </row>
    <row r="368" customFormat="false" ht="14.25" hidden="false" customHeight="true" outlineLevel="0" collapsed="false">
      <c r="A368" s="8"/>
      <c r="B368" s="9"/>
      <c r="C368" s="23"/>
      <c r="D368" s="11"/>
      <c r="E368" s="21" t="n">
        <f aca="false">(H368=1)+(I368=1)+(J368=1)+(K368=1)+(L368=1)+(M368=1)+(N368=1)+(O368=1)+(P368=1)+(Q368=1)+(R368=1)+(S368=1)+(T368=1)+(U368=1)+(V368=1)+(W368=1)+(X368=1)+(Y368=1)+(Z368=1)+(AA368=1)+(AB368=1)+(AC368=1)+(AD368=1)+(AE368=1)+(AF368=1)+(AG368=1)+(AH368=1)+(AI368=1)+(AJ368=1)+(AK368=1)+(H368=4)+(I368=4)+(J368=4)+(K368=4)+(L368=4)+(M368=4)+(N368=4)+(O368=4)+(P368=4)+(Q368=4)+(R368=4)+(S368=4)+(T368=4)+(U368=4)+(V368=4)+(W368=4)+(X368=4)+(Y368=4)+(Z368=4)+(AA368=4)+(AB368=4)+(AC368=4)+(AD368=4)+(AE368=4)+(AF368=4)+(AG368=4)+(AH368=4)+(AI368=4)+(AJ368=4)+(AK368=4)</f>
        <v>0</v>
      </c>
      <c r="F368" s="12" t="n">
        <f aca="false">(H368=3)+(I368=3)+(J368=3)+(K368=3)+(L368=3)+(M368=3)+(N368=3)+(O368=3)+(P368=3)+(Q368=3)+(R368=3)+(S368=3)+(T368=3)+(U368=3)+(V368=3)+(W368=3)+(X368=3)+(Y368=3)+(Z368=3)+(AA368=3)+(AB368=3)+(AC368=3)+(AD368=3)+(AE368=3)+(AF368=3)+(AG368=3)+(AH368=3)+(AI368=3)+(AJ368=3)+(AK368=3)+(H368=4)+(I368=4)+(J368=4)+(K368=4)+(L368=4)+(M368=4)+(N368=4)+(O368=4)+(P368=4)+(Q368=4)+(R368=4)+(S368=4)+(T368=4)+(U368=4)+(V368=4)+(W368=4)+(X368=4)+(Y368=4)+(Z368=4)+(AA368=4)+(AB368=4)+(AC368=4)+(AD368=4)+(AE368=4)+(AF368=4)+(AG368=4)+(AH368=4)+(AI368=4)+(AJ368=4)+(AK368=4)</f>
        <v>0</v>
      </c>
      <c r="G368" s="12" t="n">
        <f aca="false">(H368=-3)+(I368=-3)+(J368=-3)+(K368=-3)+(L368=-3)+(M368=-3)+(N368=-3)+(O368=-3)+(P368=-3)+(Q368=-3)+(R368=-3)+(S368=-3)+(T368=-3)+(U368=-3)+(V368=-3)+(W368=-3)+(X368=-3)+(Y368=-3)+(Z368=-3)+(AA368=-3)+(AB368=-3)+(AC368=-3)+(AD368=-3)+(AE368=-3)+(AF368=-3)+(AG368=-3)+(AH368=-3)+(AI368=-3)+(AJ368=-3)+(AK368=-3)+(AL368=-3)</f>
        <v>0</v>
      </c>
      <c r="H368" s="16"/>
      <c r="I368" s="12"/>
      <c r="J368" s="12"/>
      <c r="K368" s="12"/>
      <c r="L368" s="17"/>
      <c r="M368" s="16"/>
      <c r="N368" s="12"/>
      <c r="O368" s="12"/>
      <c r="P368" s="12"/>
      <c r="Q368" s="17"/>
      <c r="R368" s="18"/>
      <c r="S368" s="9"/>
      <c r="T368" s="9"/>
      <c r="U368" s="9"/>
      <c r="V368" s="19"/>
      <c r="W368" s="18"/>
      <c r="X368" s="9"/>
      <c r="Y368" s="9"/>
      <c r="Z368" s="9"/>
      <c r="AA368" s="19"/>
      <c r="AB368" s="18"/>
      <c r="AC368" s="9"/>
      <c r="AD368" s="9"/>
      <c r="AE368" s="9"/>
      <c r="AF368" s="19"/>
      <c r="AG368" s="18"/>
      <c r="AH368" s="9"/>
      <c r="AI368" s="9"/>
      <c r="AJ368" s="9"/>
      <c r="AK368" s="19"/>
    </row>
    <row r="369" customFormat="false" ht="14.25" hidden="false" customHeight="true" outlineLevel="0" collapsed="false">
      <c r="A369" s="8"/>
      <c r="B369" s="9"/>
      <c r="C369" s="23"/>
      <c r="D369" s="11"/>
      <c r="E369" s="21" t="n">
        <f aca="false">(H369=1)+(I369=1)+(J369=1)+(K369=1)+(L369=1)+(M369=1)+(N369=1)+(O369=1)+(P369=1)+(Q369=1)+(R369=1)+(S369=1)+(T369=1)+(U369=1)+(V369=1)+(W369=1)+(X369=1)+(Y369=1)+(Z369=1)+(AA369=1)+(AB369=1)+(AC369=1)+(AD369=1)+(AE369=1)+(AF369=1)+(AG369=1)+(AH369=1)+(AI369=1)+(AJ369=1)+(AK369=1)+(H369=4)+(I369=4)+(J369=4)+(K369=4)+(L369=4)+(M369=4)+(N369=4)+(O369=4)+(P369=4)+(Q369=4)+(R369=4)+(S369=4)+(T369=4)+(U369=4)+(V369=4)+(W369=4)+(X369=4)+(Y369=4)+(Z369=4)+(AA369=4)+(AB369=4)+(AC369=4)+(AD369=4)+(AE369=4)+(AF369=4)+(AG369=4)+(AH369=4)+(AI369=4)+(AJ369=4)+(AK369=4)</f>
        <v>0</v>
      </c>
      <c r="F369" s="12" t="n">
        <f aca="false">(H369=3)+(I369=3)+(J369=3)+(K369=3)+(L369=3)+(M369=3)+(N369=3)+(O369=3)+(P369=3)+(Q369=3)+(R369=3)+(S369=3)+(T369=3)+(U369=3)+(V369=3)+(W369=3)+(X369=3)+(Y369=3)+(Z369=3)+(AA369=3)+(AB369=3)+(AC369=3)+(AD369=3)+(AE369=3)+(AF369=3)+(AG369=3)+(AH369=3)+(AI369=3)+(AJ369=3)+(AK369=3)+(H369=4)+(I369=4)+(J369=4)+(K369=4)+(L369=4)+(M369=4)+(N369=4)+(O369=4)+(P369=4)+(Q369=4)+(R369=4)+(S369=4)+(T369=4)+(U369=4)+(V369=4)+(W369=4)+(X369=4)+(Y369=4)+(Z369=4)+(AA369=4)+(AB369=4)+(AC369=4)+(AD369=4)+(AE369=4)+(AF369=4)+(AG369=4)+(AH369=4)+(AI369=4)+(AJ369=4)+(AK369=4)</f>
        <v>0</v>
      </c>
      <c r="G369" s="12" t="n">
        <f aca="false">(H369=-3)+(I369=-3)+(J369=-3)+(K369=-3)+(L369=-3)+(M369=-3)+(N369=-3)+(O369=-3)+(P369=-3)+(Q369=-3)+(R369=-3)+(S369=-3)+(T369=-3)+(U369=-3)+(V369=-3)+(W369=-3)+(X369=-3)+(Y369=-3)+(Z369=-3)+(AA369=-3)+(AB369=-3)+(AC369=-3)+(AD369=-3)+(AE369=-3)+(AF369=-3)+(AG369=-3)+(AH369=-3)+(AI369=-3)+(AJ369=-3)+(AK369=-3)+(AL369=-3)</f>
        <v>0</v>
      </c>
      <c r="H369" s="16"/>
      <c r="I369" s="12"/>
      <c r="J369" s="12"/>
      <c r="K369" s="12"/>
      <c r="L369" s="17"/>
      <c r="M369" s="16"/>
      <c r="N369" s="12"/>
      <c r="O369" s="12"/>
      <c r="P369" s="12"/>
      <c r="Q369" s="17"/>
      <c r="R369" s="18"/>
      <c r="S369" s="9"/>
      <c r="T369" s="9"/>
      <c r="U369" s="9"/>
      <c r="V369" s="19"/>
      <c r="W369" s="18"/>
      <c r="X369" s="9"/>
      <c r="Y369" s="9"/>
      <c r="Z369" s="9"/>
      <c r="AA369" s="19"/>
      <c r="AB369" s="18"/>
      <c r="AC369" s="9"/>
      <c r="AD369" s="9"/>
      <c r="AE369" s="9"/>
      <c r="AF369" s="19"/>
      <c r="AG369" s="18"/>
      <c r="AH369" s="9"/>
      <c r="AI369" s="9"/>
      <c r="AJ369" s="9"/>
      <c r="AK369" s="19"/>
    </row>
    <row r="370" customFormat="false" ht="14.25" hidden="false" customHeight="true" outlineLevel="0" collapsed="false">
      <c r="A370" s="8"/>
      <c r="B370" s="9"/>
      <c r="C370" s="23"/>
      <c r="D370" s="11"/>
      <c r="E370" s="21" t="n">
        <f aca="false">(H370=1)+(I370=1)+(J370=1)+(K370=1)+(L370=1)+(M370=1)+(N370=1)+(O370=1)+(P370=1)+(Q370=1)+(R370=1)+(S370=1)+(T370=1)+(U370=1)+(V370=1)+(W370=1)+(X370=1)+(Y370=1)+(Z370=1)+(AA370=1)+(AB370=1)+(AC370=1)+(AD370=1)+(AE370=1)+(AF370=1)+(AG370=1)+(AH370=1)+(AI370=1)+(AJ370=1)+(AK370=1)+(H370=4)+(I370=4)+(J370=4)+(K370=4)+(L370=4)+(M370=4)+(N370=4)+(O370=4)+(P370=4)+(Q370=4)+(R370=4)+(S370=4)+(T370=4)+(U370=4)+(V370=4)+(W370=4)+(X370=4)+(Y370=4)+(Z370=4)+(AA370=4)+(AB370=4)+(AC370=4)+(AD370=4)+(AE370=4)+(AF370=4)+(AG370=4)+(AH370=4)+(AI370=4)+(AJ370=4)+(AK370=4)</f>
        <v>0</v>
      </c>
      <c r="F370" s="12" t="n">
        <f aca="false">(H370=3)+(I370=3)+(J370=3)+(K370=3)+(L370=3)+(M370=3)+(N370=3)+(O370=3)+(P370=3)+(Q370=3)+(R370=3)+(S370=3)+(T370=3)+(U370=3)+(V370=3)+(W370=3)+(X370=3)+(Y370=3)+(Z370=3)+(AA370=3)+(AB370=3)+(AC370=3)+(AD370=3)+(AE370=3)+(AF370=3)+(AG370=3)+(AH370=3)+(AI370=3)+(AJ370=3)+(AK370=3)+(H370=4)+(I370=4)+(J370=4)+(K370=4)+(L370=4)+(M370=4)+(N370=4)+(O370=4)+(P370=4)+(Q370=4)+(R370=4)+(S370=4)+(T370=4)+(U370=4)+(V370=4)+(W370=4)+(X370=4)+(Y370=4)+(Z370=4)+(AA370=4)+(AB370=4)+(AC370=4)+(AD370=4)+(AE370=4)+(AF370=4)+(AG370=4)+(AH370=4)+(AI370=4)+(AJ370=4)+(AK370=4)</f>
        <v>0</v>
      </c>
      <c r="G370" s="12" t="n">
        <f aca="false">(H370=-3)+(I370=-3)+(J370=-3)+(K370=-3)+(L370=-3)+(M370=-3)+(N370=-3)+(O370=-3)+(P370=-3)+(Q370=-3)+(R370=-3)+(S370=-3)+(T370=-3)+(U370=-3)+(V370=-3)+(W370=-3)+(X370=-3)+(Y370=-3)+(Z370=-3)+(AA370=-3)+(AB370=-3)+(AC370=-3)+(AD370=-3)+(AE370=-3)+(AF370=-3)+(AG370=-3)+(AH370=-3)+(AI370=-3)+(AJ370=-3)+(AK370=-3)+(AL370=-3)</f>
        <v>0</v>
      </c>
      <c r="H370" s="16"/>
      <c r="I370" s="12"/>
      <c r="J370" s="12"/>
      <c r="K370" s="12"/>
      <c r="L370" s="17"/>
      <c r="M370" s="16"/>
      <c r="N370" s="12"/>
      <c r="O370" s="12"/>
      <c r="P370" s="12"/>
      <c r="Q370" s="17"/>
      <c r="R370" s="18"/>
      <c r="S370" s="9"/>
      <c r="T370" s="9"/>
      <c r="U370" s="9"/>
      <c r="V370" s="19"/>
      <c r="W370" s="18"/>
      <c r="X370" s="9"/>
      <c r="Y370" s="9"/>
      <c r="Z370" s="9"/>
      <c r="AA370" s="19"/>
      <c r="AB370" s="18"/>
      <c r="AC370" s="9"/>
      <c r="AD370" s="9"/>
      <c r="AE370" s="9"/>
      <c r="AF370" s="19"/>
      <c r="AG370" s="18"/>
      <c r="AH370" s="9"/>
      <c r="AI370" s="9"/>
      <c r="AJ370" s="9"/>
      <c r="AK370" s="19"/>
    </row>
    <row r="371" customFormat="false" ht="14.25" hidden="false" customHeight="true" outlineLevel="0" collapsed="false">
      <c r="A371" s="8"/>
      <c r="B371" s="9"/>
      <c r="C371" s="23"/>
      <c r="D371" s="11"/>
      <c r="E371" s="21" t="n">
        <f aca="false">(H371=1)+(I371=1)+(J371=1)+(K371=1)+(L371=1)+(M371=1)+(N371=1)+(O371=1)+(P371=1)+(Q371=1)+(R371=1)+(S371=1)+(T371=1)+(U371=1)+(V371=1)+(W371=1)+(X371=1)+(Y371=1)+(Z371=1)+(AA371=1)+(AB371=1)+(AC371=1)+(AD371=1)+(AE371=1)+(AF371=1)+(AG371=1)+(AH371=1)+(AI371=1)+(AJ371=1)+(AK371=1)+(H371=4)+(I371=4)+(J371=4)+(K371=4)+(L371=4)+(M371=4)+(N371=4)+(O371=4)+(P371=4)+(Q371=4)+(R371=4)+(S371=4)+(T371=4)+(U371=4)+(V371=4)+(W371=4)+(X371=4)+(Y371=4)+(Z371=4)+(AA371=4)+(AB371=4)+(AC371=4)+(AD371=4)+(AE371=4)+(AF371=4)+(AG371=4)+(AH371=4)+(AI371=4)+(AJ371=4)+(AK371=4)</f>
        <v>0</v>
      </c>
      <c r="F371" s="12" t="n">
        <f aca="false">(H371=3)+(I371=3)+(J371=3)+(K371=3)+(L371=3)+(M371=3)+(N371=3)+(O371=3)+(P371=3)+(Q371=3)+(R371=3)+(S371=3)+(T371=3)+(U371=3)+(V371=3)+(W371=3)+(X371=3)+(Y371=3)+(Z371=3)+(AA371=3)+(AB371=3)+(AC371=3)+(AD371=3)+(AE371=3)+(AF371=3)+(AG371=3)+(AH371=3)+(AI371=3)+(AJ371=3)+(AK371=3)+(H371=4)+(I371=4)+(J371=4)+(K371=4)+(L371=4)+(M371=4)+(N371=4)+(O371=4)+(P371=4)+(Q371=4)+(R371=4)+(S371=4)+(T371=4)+(U371=4)+(V371=4)+(W371=4)+(X371=4)+(Y371=4)+(Z371=4)+(AA371=4)+(AB371=4)+(AC371=4)+(AD371=4)+(AE371=4)+(AF371=4)+(AG371=4)+(AH371=4)+(AI371=4)+(AJ371=4)+(AK371=4)</f>
        <v>0</v>
      </c>
      <c r="G371" s="12" t="n">
        <f aca="false">(H371=-3)+(I371=-3)+(J371=-3)+(K371=-3)+(L371=-3)+(M371=-3)+(N371=-3)+(O371=-3)+(P371=-3)+(Q371=-3)+(R371=-3)+(S371=-3)+(T371=-3)+(U371=-3)+(V371=-3)+(W371=-3)+(X371=-3)+(Y371=-3)+(Z371=-3)+(AA371=-3)+(AB371=-3)+(AC371=-3)+(AD371=-3)+(AE371=-3)+(AF371=-3)+(AG371=-3)+(AH371=-3)+(AI371=-3)+(AJ371=-3)+(AK371=-3)+(AL371=-3)</f>
        <v>0</v>
      </c>
      <c r="H371" s="16"/>
      <c r="I371" s="12"/>
      <c r="J371" s="12"/>
      <c r="K371" s="12"/>
      <c r="L371" s="17"/>
      <c r="M371" s="16"/>
      <c r="N371" s="12"/>
      <c r="O371" s="12"/>
      <c r="P371" s="12"/>
      <c r="Q371" s="17"/>
      <c r="R371" s="18"/>
      <c r="S371" s="9"/>
      <c r="T371" s="9"/>
      <c r="U371" s="9"/>
      <c r="V371" s="19"/>
      <c r="W371" s="18"/>
      <c r="X371" s="9"/>
      <c r="Y371" s="9"/>
      <c r="Z371" s="9"/>
      <c r="AA371" s="19"/>
      <c r="AB371" s="18"/>
      <c r="AC371" s="9"/>
      <c r="AD371" s="9"/>
      <c r="AE371" s="9"/>
      <c r="AF371" s="19"/>
      <c r="AG371" s="18"/>
      <c r="AH371" s="9"/>
      <c r="AI371" s="9"/>
      <c r="AJ371" s="9"/>
      <c r="AK371" s="19"/>
    </row>
    <row r="372" customFormat="false" ht="14.25" hidden="false" customHeight="true" outlineLevel="0" collapsed="false">
      <c r="A372" s="8"/>
      <c r="B372" s="9"/>
      <c r="C372" s="23"/>
      <c r="D372" s="11"/>
      <c r="E372" s="21" t="n">
        <f aca="false">(H372=1)+(I372=1)+(J372=1)+(K372=1)+(L372=1)+(M372=1)+(N372=1)+(O372=1)+(P372=1)+(Q372=1)+(R372=1)+(S372=1)+(T372=1)+(U372=1)+(V372=1)+(W372=1)+(X372=1)+(Y372=1)+(Z372=1)+(AA372=1)+(AB372=1)+(AC372=1)+(AD372=1)+(AE372=1)+(AF372=1)+(AG372=1)+(AH372=1)+(AI372=1)+(AJ372=1)+(AK372=1)+(H372=4)+(I372=4)+(J372=4)+(K372=4)+(L372=4)+(M372=4)+(N372=4)+(O372=4)+(P372=4)+(Q372=4)+(R372=4)+(S372=4)+(T372=4)+(U372=4)+(V372=4)+(W372=4)+(X372=4)+(Y372=4)+(Z372=4)+(AA372=4)+(AB372=4)+(AC372=4)+(AD372=4)+(AE372=4)+(AF372=4)+(AG372=4)+(AH372=4)+(AI372=4)+(AJ372=4)+(AK372=4)</f>
        <v>0</v>
      </c>
      <c r="F372" s="12" t="n">
        <f aca="false">(H372=3)+(I372=3)+(J372=3)+(K372=3)+(L372=3)+(M372=3)+(N372=3)+(O372=3)+(P372=3)+(Q372=3)+(R372=3)+(S372=3)+(T372=3)+(U372=3)+(V372=3)+(W372=3)+(X372=3)+(Y372=3)+(Z372=3)+(AA372=3)+(AB372=3)+(AC372=3)+(AD372=3)+(AE372=3)+(AF372=3)+(AG372=3)+(AH372=3)+(AI372=3)+(AJ372=3)+(AK372=3)+(H372=4)+(I372=4)+(J372=4)+(K372=4)+(L372=4)+(M372=4)+(N372=4)+(O372=4)+(P372=4)+(Q372=4)+(R372=4)+(S372=4)+(T372=4)+(U372=4)+(V372=4)+(W372=4)+(X372=4)+(Y372=4)+(Z372=4)+(AA372=4)+(AB372=4)+(AC372=4)+(AD372=4)+(AE372=4)+(AF372=4)+(AG372=4)+(AH372=4)+(AI372=4)+(AJ372=4)+(AK372=4)</f>
        <v>0</v>
      </c>
      <c r="G372" s="12" t="n">
        <f aca="false">(H372=-3)+(I372=-3)+(J372=-3)+(K372=-3)+(L372=-3)+(M372=-3)+(N372=-3)+(O372=-3)+(P372=-3)+(Q372=-3)+(R372=-3)+(S372=-3)+(T372=-3)+(U372=-3)+(V372=-3)+(W372=-3)+(X372=-3)+(Y372=-3)+(Z372=-3)+(AA372=-3)+(AB372=-3)+(AC372=-3)+(AD372=-3)+(AE372=-3)+(AF372=-3)+(AG372=-3)+(AH372=-3)+(AI372=-3)+(AJ372=-3)+(AK372=-3)+(AL372=-3)</f>
        <v>0</v>
      </c>
      <c r="H372" s="16"/>
      <c r="I372" s="12"/>
      <c r="J372" s="12"/>
      <c r="K372" s="12"/>
      <c r="L372" s="17"/>
      <c r="M372" s="16"/>
      <c r="N372" s="12"/>
      <c r="O372" s="12"/>
      <c r="P372" s="12"/>
      <c r="Q372" s="17"/>
      <c r="R372" s="18"/>
      <c r="S372" s="9"/>
      <c r="T372" s="9"/>
      <c r="U372" s="9"/>
      <c r="V372" s="19"/>
      <c r="W372" s="18"/>
      <c r="X372" s="9"/>
      <c r="Y372" s="9"/>
      <c r="Z372" s="9"/>
      <c r="AA372" s="19"/>
      <c r="AB372" s="18"/>
      <c r="AC372" s="9"/>
      <c r="AD372" s="9"/>
      <c r="AE372" s="9"/>
      <c r="AF372" s="19"/>
      <c r="AG372" s="18"/>
      <c r="AH372" s="9"/>
      <c r="AI372" s="9"/>
      <c r="AJ372" s="9"/>
      <c r="AK372" s="19"/>
    </row>
    <row r="373" customFormat="false" ht="14.25" hidden="false" customHeight="true" outlineLevel="0" collapsed="false">
      <c r="A373" s="8"/>
      <c r="B373" s="9"/>
      <c r="C373" s="23"/>
      <c r="D373" s="11"/>
      <c r="E373" s="21" t="n">
        <f aca="false">(H373=1)+(I373=1)+(J373=1)+(K373=1)+(L373=1)+(M373=1)+(N373=1)+(O373=1)+(P373=1)+(Q373=1)+(R373=1)+(S373=1)+(T373=1)+(U373=1)+(V373=1)+(W373=1)+(X373=1)+(Y373=1)+(Z373=1)+(AA373=1)+(AB373=1)+(AC373=1)+(AD373=1)+(AE373=1)+(AF373=1)+(AG373=1)+(AH373=1)+(AI373=1)+(AJ373=1)+(AK373=1)+(H373=4)+(I373=4)+(J373=4)+(K373=4)+(L373=4)+(M373=4)+(N373=4)+(O373=4)+(P373=4)+(Q373=4)+(R373=4)+(S373=4)+(T373=4)+(U373=4)+(V373=4)+(W373=4)+(X373=4)+(Y373=4)+(Z373=4)+(AA373=4)+(AB373=4)+(AC373=4)+(AD373=4)+(AE373=4)+(AF373=4)+(AG373=4)+(AH373=4)+(AI373=4)+(AJ373=4)+(AK373=4)</f>
        <v>0</v>
      </c>
      <c r="F373" s="12" t="n">
        <f aca="false">(H373=3)+(I373=3)+(J373=3)+(K373=3)+(L373=3)+(M373=3)+(N373=3)+(O373=3)+(P373=3)+(Q373=3)+(R373=3)+(S373=3)+(T373=3)+(U373=3)+(V373=3)+(W373=3)+(X373=3)+(Y373=3)+(Z373=3)+(AA373=3)+(AB373=3)+(AC373=3)+(AD373=3)+(AE373=3)+(AF373=3)+(AG373=3)+(AH373=3)+(AI373=3)+(AJ373=3)+(AK373=3)+(H373=4)+(I373=4)+(J373=4)+(K373=4)+(L373=4)+(M373=4)+(N373=4)+(O373=4)+(P373=4)+(Q373=4)+(R373=4)+(S373=4)+(T373=4)+(U373=4)+(V373=4)+(W373=4)+(X373=4)+(Y373=4)+(Z373=4)+(AA373=4)+(AB373=4)+(AC373=4)+(AD373=4)+(AE373=4)+(AF373=4)+(AG373=4)+(AH373=4)+(AI373=4)+(AJ373=4)+(AK373=4)</f>
        <v>0</v>
      </c>
      <c r="G373" s="12" t="n">
        <f aca="false">(H373=-3)+(I373=-3)+(J373=-3)+(K373=-3)+(L373=-3)+(M373=-3)+(N373=-3)+(O373=-3)+(P373=-3)+(Q373=-3)+(R373=-3)+(S373=-3)+(T373=-3)+(U373=-3)+(V373=-3)+(W373=-3)+(X373=-3)+(Y373=-3)+(Z373=-3)+(AA373=-3)+(AB373=-3)+(AC373=-3)+(AD373=-3)+(AE373=-3)+(AF373=-3)+(AG373=-3)+(AH373=-3)+(AI373=-3)+(AJ373=-3)+(AK373=-3)+(AL373=-3)</f>
        <v>0</v>
      </c>
      <c r="H373" s="16"/>
      <c r="I373" s="12"/>
      <c r="J373" s="12"/>
      <c r="K373" s="12"/>
      <c r="L373" s="17"/>
      <c r="M373" s="16"/>
      <c r="N373" s="12"/>
      <c r="O373" s="12"/>
      <c r="P373" s="12"/>
      <c r="Q373" s="17"/>
      <c r="R373" s="18"/>
      <c r="S373" s="9"/>
      <c r="T373" s="9"/>
      <c r="U373" s="9"/>
      <c r="V373" s="19"/>
      <c r="W373" s="18"/>
      <c r="X373" s="9"/>
      <c r="Y373" s="9"/>
      <c r="Z373" s="9"/>
      <c r="AA373" s="19"/>
      <c r="AB373" s="18"/>
      <c r="AC373" s="9"/>
      <c r="AD373" s="9"/>
      <c r="AE373" s="9"/>
      <c r="AF373" s="19"/>
      <c r="AG373" s="18"/>
      <c r="AH373" s="9"/>
      <c r="AI373" s="9"/>
      <c r="AJ373" s="9"/>
      <c r="AK373" s="19"/>
    </row>
    <row r="374" customFormat="false" ht="14.25" hidden="false" customHeight="true" outlineLevel="0" collapsed="false">
      <c r="A374" s="8"/>
      <c r="B374" s="9"/>
      <c r="C374" s="23"/>
      <c r="D374" s="11"/>
      <c r="E374" s="21" t="n">
        <f aca="false">(H374=1)+(I374=1)+(J374=1)+(K374=1)+(L374=1)+(M374=1)+(N374=1)+(O374=1)+(P374=1)+(Q374=1)+(R374=1)+(S374=1)+(T374=1)+(U374=1)+(V374=1)+(W374=1)+(X374=1)+(Y374=1)+(Z374=1)+(AA374=1)+(AB374=1)+(AC374=1)+(AD374=1)+(AE374=1)+(AF374=1)+(AG374=1)+(AH374=1)+(AI374=1)+(AJ374=1)+(AK374=1)+(H374=4)+(I374=4)+(J374=4)+(K374=4)+(L374=4)+(M374=4)+(N374=4)+(O374=4)+(P374=4)+(Q374=4)+(R374=4)+(S374=4)+(T374=4)+(U374=4)+(V374=4)+(W374=4)+(X374=4)+(Y374=4)+(Z374=4)+(AA374=4)+(AB374=4)+(AC374=4)+(AD374=4)+(AE374=4)+(AF374=4)+(AG374=4)+(AH374=4)+(AI374=4)+(AJ374=4)+(AK374=4)</f>
        <v>0</v>
      </c>
      <c r="F374" s="12" t="n">
        <f aca="false">(H374=3)+(I374=3)+(J374=3)+(K374=3)+(L374=3)+(M374=3)+(N374=3)+(O374=3)+(P374=3)+(Q374=3)+(R374=3)+(S374=3)+(T374=3)+(U374=3)+(V374=3)+(W374=3)+(X374=3)+(Y374=3)+(Z374=3)+(AA374=3)+(AB374=3)+(AC374=3)+(AD374=3)+(AE374=3)+(AF374=3)+(AG374=3)+(AH374=3)+(AI374=3)+(AJ374=3)+(AK374=3)+(H374=4)+(I374=4)+(J374=4)+(K374=4)+(L374=4)+(M374=4)+(N374=4)+(O374=4)+(P374=4)+(Q374=4)+(R374=4)+(S374=4)+(T374=4)+(U374=4)+(V374=4)+(W374=4)+(X374=4)+(Y374=4)+(Z374=4)+(AA374=4)+(AB374=4)+(AC374=4)+(AD374=4)+(AE374=4)+(AF374=4)+(AG374=4)+(AH374=4)+(AI374=4)+(AJ374=4)+(AK374=4)</f>
        <v>0</v>
      </c>
      <c r="G374" s="12" t="n">
        <f aca="false">(H374=-3)+(I374=-3)+(J374=-3)+(K374=-3)+(L374=-3)+(M374=-3)+(N374=-3)+(O374=-3)+(P374=-3)+(Q374=-3)+(R374=-3)+(S374=-3)+(T374=-3)+(U374=-3)+(V374=-3)+(W374=-3)+(X374=-3)+(Y374=-3)+(Z374=-3)+(AA374=-3)+(AB374=-3)+(AC374=-3)+(AD374=-3)+(AE374=-3)+(AF374=-3)+(AG374=-3)+(AH374=-3)+(AI374=-3)+(AJ374=-3)+(AK374=-3)+(AL374=-3)</f>
        <v>0</v>
      </c>
      <c r="H374" s="16"/>
      <c r="I374" s="12"/>
      <c r="J374" s="12"/>
      <c r="K374" s="12"/>
      <c r="L374" s="17"/>
      <c r="M374" s="16"/>
      <c r="N374" s="12"/>
      <c r="O374" s="12"/>
      <c r="P374" s="12"/>
      <c r="Q374" s="17"/>
      <c r="R374" s="18"/>
      <c r="S374" s="9"/>
      <c r="T374" s="9"/>
      <c r="U374" s="9"/>
      <c r="V374" s="19"/>
      <c r="W374" s="18"/>
      <c r="X374" s="9"/>
      <c r="Y374" s="9"/>
      <c r="Z374" s="9"/>
      <c r="AA374" s="19"/>
      <c r="AB374" s="18"/>
      <c r="AC374" s="9"/>
      <c r="AD374" s="9"/>
      <c r="AE374" s="9"/>
      <c r="AF374" s="19"/>
      <c r="AG374" s="18"/>
      <c r="AH374" s="9"/>
      <c r="AI374" s="9"/>
      <c r="AJ374" s="9"/>
      <c r="AK374" s="19"/>
    </row>
    <row r="375" customFormat="false" ht="14.25" hidden="false" customHeight="true" outlineLevel="0" collapsed="false">
      <c r="A375" s="8"/>
      <c r="B375" s="9"/>
      <c r="C375" s="23"/>
      <c r="D375" s="11"/>
      <c r="E375" s="21" t="n">
        <f aca="false">(H375=1)+(I375=1)+(J375=1)+(K375=1)+(L375=1)+(M375=1)+(N375=1)+(O375=1)+(P375=1)+(Q375=1)+(R375=1)+(S375=1)+(T375=1)+(U375=1)+(V375=1)+(W375=1)+(X375=1)+(Y375=1)+(Z375=1)+(AA375=1)+(AB375=1)+(AC375=1)+(AD375=1)+(AE375=1)+(AF375=1)+(AG375=1)+(AH375=1)+(AI375=1)+(AJ375=1)+(AK375=1)+(H375=4)+(I375=4)+(J375=4)+(K375=4)+(L375=4)+(M375=4)+(N375=4)+(O375=4)+(P375=4)+(Q375=4)+(R375=4)+(S375=4)+(T375=4)+(U375=4)+(V375=4)+(W375=4)+(X375=4)+(Y375=4)+(Z375=4)+(AA375=4)+(AB375=4)+(AC375=4)+(AD375=4)+(AE375=4)+(AF375=4)+(AG375=4)+(AH375=4)+(AI375=4)+(AJ375=4)+(AK375=4)</f>
        <v>0</v>
      </c>
      <c r="F375" s="12" t="n">
        <f aca="false">(H375=3)+(I375=3)+(J375=3)+(K375=3)+(L375=3)+(M375=3)+(N375=3)+(O375=3)+(P375=3)+(Q375=3)+(R375=3)+(S375=3)+(T375=3)+(U375=3)+(V375=3)+(W375=3)+(X375=3)+(Y375=3)+(Z375=3)+(AA375=3)+(AB375=3)+(AC375=3)+(AD375=3)+(AE375=3)+(AF375=3)+(AG375=3)+(AH375=3)+(AI375=3)+(AJ375=3)+(AK375=3)+(H375=4)+(I375=4)+(J375=4)+(K375=4)+(L375=4)+(M375=4)+(N375=4)+(O375=4)+(P375=4)+(Q375=4)+(R375=4)+(S375=4)+(T375=4)+(U375=4)+(V375=4)+(W375=4)+(X375=4)+(Y375=4)+(Z375=4)+(AA375=4)+(AB375=4)+(AC375=4)+(AD375=4)+(AE375=4)+(AF375=4)+(AG375=4)+(AH375=4)+(AI375=4)+(AJ375=4)+(AK375=4)</f>
        <v>0</v>
      </c>
      <c r="G375" s="12" t="n">
        <f aca="false">(H375=-3)+(I375=-3)+(J375=-3)+(K375=-3)+(L375=-3)+(M375=-3)+(N375=-3)+(O375=-3)+(P375=-3)+(Q375=-3)+(R375=-3)+(S375=-3)+(T375=-3)+(U375=-3)+(V375=-3)+(W375=-3)+(X375=-3)+(Y375=-3)+(Z375=-3)+(AA375=-3)+(AB375=-3)+(AC375=-3)+(AD375=-3)+(AE375=-3)+(AF375=-3)+(AG375=-3)+(AH375=-3)+(AI375=-3)+(AJ375=-3)+(AK375=-3)+(AL375=-3)</f>
        <v>0</v>
      </c>
      <c r="H375" s="16"/>
      <c r="I375" s="12"/>
      <c r="J375" s="12"/>
      <c r="K375" s="12"/>
      <c r="L375" s="17"/>
      <c r="M375" s="16"/>
      <c r="N375" s="12"/>
      <c r="O375" s="12"/>
      <c r="P375" s="12"/>
      <c r="Q375" s="17"/>
      <c r="R375" s="18"/>
      <c r="S375" s="9"/>
      <c r="T375" s="9"/>
      <c r="U375" s="9"/>
      <c r="V375" s="19"/>
      <c r="W375" s="18"/>
      <c r="X375" s="9"/>
      <c r="Y375" s="9"/>
      <c r="Z375" s="9"/>
      <c r="AA375" s="19"/>
      <c r="AB375" s="18"/>
      <c r="AC375" s="9"/>
      <c r="AD375" s="9"/>
      <c r="AE375" s="9"/>
      <c r="AF375" s="19"/>
      <c r="AG375" s="18"/>
      <c r="AH375" s="9"/>
      <c r="AI375" s="9"/>
      <c r="AJ375" s="9"/>
      <c r="AK375" s="19"/>
    </row>
    <row r="376" customFormat="false" ht="14.25" hidden="false" customHeight="true" outlineLevel="0" collapsed="false">
      <c r="A376" s="8"/>
      <c r="B376" s="9"/>
      <c r="C376" s="23"/>
      <c r="D376" s="11"/>
      <c r="E376" s="21" t="n">
        <f aca="false">(H376=1)+(I376=1)+(J376=1)+(K376=1)+(L376=1)+(M376=1)+(N376=1)+(O376=1)+(P376=1)+(Q376=1)+(R376=1)+(S376=1)+(T376=1)+(U376=1)+(V376=1)+(W376=1)+(X376=1)+(Y376=1)+(Z376=1)+(AA376=1)+(AB376=1)+(AC376=1)+(AD376=1)+(AE376=1)+(AF376=1)+(AG376=1)+(AH376=1)+(AI376=1)+(AJ376=1)+(AK376=1)+(H376=4)+(I376=4)+(J376=4)+(K376=4)+(L376=4)+(M376=4)+(N376=4)+(O376=4)+(P376=4)+(Q376=4)+(R376=4)+(S376=4)+(T376=4)+(U376=4)+(V376=4)+(W376=4)+(X376=4)+(Y376=4)+(Z376=4)+(AA376=4)+(AB376=4)+(AC376=4)+(AD376=4)+(AE376=4)+(AF376=4)+(AG376=4)+(AH376=4)+(AI376=4)+(AJ376=4)+(AK376=4)</f>
        <v>0</v>
      </c>
      <c r="F376" s="12" t="n">
        <f aca="false">(H376=3)+(I376=3)+(J376=3)+(K376=3)+(L376=3)+(M376=3)+(N376=3)+(O376=3)+(P376=3)+(Q376=3)+(R376=3)+(S376=3)+(T376=3)+(U376=3)+(V376=3)+(W376=3)+(X376=3)+(Y376=3)+(Z376=3)+(AA376=3)+(AB376=3)+(AC376=3)+(AD376=3)+(AE376=3)+(AF376=3)+(AG376=3)+(AH376=3)+(AI376=3)+(AJ376=3)+(AK376=3)+(H376=4)+(I376=4)+(J376=4)+(K376=4)+(L376=4)+(M376=4)+(N376=4)+(O376=4)+(P376=4)+(Q376=4)+(R376=4)+(S376=4)+(T376=4)+(U376=4)+(V376=4)+(W376=4)+(X376=4)+(Y376=4)+(Z376=4)+(AA376=4)+(AB376=4)+(AC376=4)+(AD376=4)+(AE376=4)+(AF376=4)+(AG376=4)+(AH376=4)+(AI376=4)+(AJ376=4)+(AK376=4)</f>
        <v>0</v>
      </c>
      <c r="G376" s="12" t="n">
        <f aca="false">(H376=-3)+(I376=-3)+(J376=-3)+(K376=-3)+(L376=-3)+(M376=-3)+(N376=-3)+(O376=-3)+(P376=-3)+(Q376=-3)+(R376=-3)+(S376=-3)+(T376=-3)+(U376=-3)+(V376=-3)+(W376=-3)+(X376=-3)+(Y376=-3)+(Z376=-3)+(AA376=-3)+(AB376=-3)+(AC376=-3)+(AD376=-3)+(AE376=-3)+(AF376=-3)+(AG376=-3)+(AH376=-3)+(AI376=-3)+(AJ376=-3)+(AK376=-3)+(AL376=-3)</f>
        <v>0</v>
      </c>
      <c r="H376" s="16"/>
      <c r="I376" s="12"/>
      <c r="J376" s="12"/>
      <c r="K376" s="12"/>
      <c r="L376" s="17"/>
      <c r="M376" s="16"/>
      <c r="N376" s="12"/>
      <c r="O376" s="12"/>
      <c r="P376" s="12"/>
      <c r="Q376" s="17"/>
      <c r="R376" s="18"/>
      <c r="S376" s="9"/>
      <c r="T376" s="9"/>
      <c r="U376" s="9"/>
      <c r="V376" s="19"/>
      <c r="W376" s="18"/>
      <c r="X376" s="9"/>
      <c r="Y376" s="9"/>
      <c r="Z376" s="9"/>
      <c r="AA376" s="19"/>
      <c r="AB376" s="18"/>
      <c r="AC376" s="9"/>
      <c r="AD376" s="9"/>
      <c r="AE376" s="9"/>
      <c r="AF376" s="19"/>
      <c r="AG376" s="18"/>
      <c r="AH376" s="9"/>
      <c r="AI376" s="9"/>
      <c r="AJ376" s="9"/>
      <c r="AK376" s="19"/>
    </row>
    <row r="377" customFormat="false" ht="14.25" hidden="false" customHeight="true" outlineLevel="0" collapsed="false">
      <c r="A377" s="8"/>
      <c r="B377" s="9"/>
      <c r="C377" s="23"/>
      <c r="D377" s="11"/>
      <c r="E377" s="21" t="n">
        <f aca="false">(H377=1)+(I377=1)+(J377=1)+(K377=1)+(L377=1)+(M377=1)+(N377=1)+(O377=1)+(P377=1)+(Q377=1)+(R377=1)+(S377=1)+(T377=1)+(U377=1)+(V377=1)+(W377=1)+(X377=1)+(Y377=1)+(Z377=1)+(AA377=1)+(AB377=1)+(AC377=1)+(AD377=1)+(AE377=1)+(AF377=1)+(AG377=1)+(AH377=1)+(AI377=1)+(AJ377=1)+(AK377=1)+(H377=4)+(I377=4)+(J377=4)+(K377=4)+(L377=4)+(M377=4)+(N377=4)+(O377=4)+(P377=4)+(Q377=4)+(R377=4)+(S377=4)+(T377=4)+(U377=4)+(V377=4)+(W377=4)+(X377=4)+(Y377=4)+(Z377=4)+(AA377=4)+(AB377=4)+(AC377=4)+(AD377=4)+(AE377=4)+(AF377=4)+(AG377=4)+(AH377=4)+(AI377=4)+(AJ377=4)+(AK377=4)</f>
        <v>0</v>
      </c>
      <c r="F377" s="12" t="n">
        <f aca="false">(H377=3)+(I377=3)+(J377=3)+(K377=3)+(L377=3)+(M377=3)+(N377=3)+(O377=3)+(P377=3)+(Q377=3)+(R377=3)+(S377=3)+(T377=3)+(U377=3)+(V377=3)+(W377=3)+(X377=3)+(Y377=3)+(Z377=3)+(AA377=3)+(AB377=3)+(AC377=3)+(AD377=3)+(AE377=3)+(AF377=3)+(AG377=3)+(AH377=3)+(AI377=3)+(AJ377=3)+(AK377=3)+(H377=4)+(I377=4)+(J377=4)+(K377=4)+(L377=4)+(M377=4)+(N377=4)+(O377=4)+(P377=4)+(Q377=4)+(R377=4)+(S377=4)+(T377=4)+(U377=4)+(V377=4)+(W377=4)+(X377=4)+(Y377=4)+(Z377=4)+(AA377=4)+(AB377=4)+(AC377=4)+(AD377=4)+(AE377=4)+(AF377=4)+(AG377=4)+(AH377=4)+(AI377=4)+(AJ377=4)+(AK377=4)</f>
        <v>0</v>
      </c>
      <c r="G377" s="12" t="n">
        <f aca="false">(H377=-3)+(I377=-3)+(J377=-3)+(K377=-3)+(L377=-3)+(M377=-3)+(N377=-3)+(O377=-3)+(P377=-3)+(Q377=-3)+(R377=-3)+(S377=-3)+(T377=-3)+(U377=-3)+(V377=-3)+(W377=-3)+(X377=-3)+(Y377=-3)+(Z377=-3)+(AA377=-3)+(AB377=-3)+(AC377=-3)+(AD377=-3)+(AE377=-3)+(AF377=-3)+(AG377=-3)+(AH377=-3)+(AI377=-3)+(AJ377=-3)+(AK377=-3)+(AL377=-3)</f>
        <v>0</v>
      </c>
      <c r="H377" s="16"/>
      <c r="I377" s="12"/>
      <c r="J377" s="12"/>
      <c r="K377" s="12"/>
      <c r="L377" s="17"/>
      <c r="M377" s="16"/>
      <c r="N377" s="12"/>
      <c r="O377" s="12"/>
      <c r="P377" s="12"/>
      <c r="Q377" s="17"/>
      <c r="R377" s="18"/>
      <c r="S377" s="9"/>
      <c r="T377" s="9"/>
      <c r="U377" s="9"/>
      <c r="V377" s="19"/>
      <c r="W377" s="18"/>
      <c r="X377" s="9"/>
      <c r="Y377" s="9"/>
      <c r="Z377" s="9"/>
      <c r="AA377" s="19"/>
      <c r="AB377" s="18"/>
      <c r="AC377" s="9"/>
      <c r="AD377" s="9"/>
      <c r="AE377" s="9"/>
      <c r="AF377" s="19"/>
      <c r="AG377" s="18"/>
      <c r="AH377" s="9"/>
      <c r="AI377" s="9"/>
      <c r="AJ377" s="9"/>
      <c r="AK377" s="19"/>
    </row>
    <row r="378" customFormat="false" ht="14.25" hidden="false" customHeight="true" outlineLevel="0" collapsed="false">
      <c r="A378" s="8"/>
      <c r="B378" s="9"/>
      <c r="C378" s="23"/>
      <c r="D378" s="11"/>
      <c r="E378" s="21" t="n">
        <f aca="false">(H378=1)+(I378=1)+(J378=1)+(K378=1)+(L378=1)+(M378=1)+(N378=1)+(O378=1)+(P378=1)+(Q378=1)+(R378=1)+(S378=1)+(T378=1)+(U378=1)+(V378=1)+(W378=1)+(X378=1)+(Y378=1)+(Z378=1)+(AA378=1)+(AB378=1)+(AC378=1)+(AD378=1)+(AE378=1)+(AF378=1)+(AG378=1)+(AH378=1)+(AI378=1)+(AJ378=1)+(AK378=1)+(H378=4)+(I378=4)+(J378=4)+(K378=4)+(L378=4)+(M378=4)+(N378=4)+(O378=4)+(P378=4)+(Q378=4)+(R378=4)+(S378=4)+(T378=4)+(U378=4)+(V378=4)+(W378=4)+(X378=4)+(Y378=4)+(Z378=4)+(AA378=4)+(AB378=4)+(AC378=4)+(AD378=4)+(AE378=4)+(AF378=4)+(AG378=4)+(AH378=4)+(AI378=4)+(AJ378=4)+(AK378=4)</f>
        <v>0</v>
      </c>
      <c r="F378" s="12" t="n">
        <f aca="false">(H378=3)+(I378=3)+(J378=3)+(K378=3)+(L378=3)+(M378=3)+(N378=3)+(O378=3)+(P378=3)+(Q378=3)+(R378=3)+(S378=3)+(T378=3)+(U378=3)+(V378=3)+(W378=3)+(X378=3)+(Y378=3)+(Z378=3)+(AA378=3)+(AB378=3)+(AC378=3)+(AD378=3)+(AE378=3)+(AF378=3)+(AG378=3)+(AH378=3)+(AI378=3)+(AJ378=3)+(AK378=3)+(H378=4)+(I378=4)+(J378=4)+(K378=4)+(L378=4)+(M378=4)+(N378=4)+(O378=4)+(P378=4)+(Q378=4)+(R378=4)+(S378=4)+(T378=4)+(U378=4)+(V378=4)+(W378=4)+(X378=4)+(Y378=4)+(Z378=4)+(AA378=4)+(AB378=4)+(AC378=4)+(AD378=4)+(AE378=4)+(AF378=4)+(AG378=4)+(AH378=4)+(AI378=4)+(AJ378=4)+(AK378=4)</f>
        <v>0</v>
      </c>
      <c r="G378" s="12" t="n">
        <f aca="false">(H378=-3)+(I378=-3)+(J378=-3)+(K378=-3)+(L378=-3)+(M378=-3)+(N378=-3)+(O378=-3)+(P378=-3)+(Q378=-3)+(R378=-3)+(S378=-3)+(T378=-3)+(U378=-3)+(V378=-3)+(W378=-3)+(X378=-3)+(Y378=-3)+(Z378=-3)+(AA378=-3)+(AB378=-3)+(AC378=-3)+(AD378=-3)+(AE378=-3)+(AF378=-3)+(AG378=-3)+(AH378=-3)+(AI378=-3)+(AJ378=-3)+(AK378=-3)+(AL378=-3)</f>
        <v>0</v>
      </c>
      <c r="H378" s="16"/>
      <c r="I378" s="12"/>
      <c r="J378" s="12"/>
      <c r="K378" s="12"/>
      <c r="L378" s="17"/>
      <c r="M378" s="16"/>
      <c r="N378" s="12"/>
      <c r="O378" s="12"/>
      <c r="P378" s="12"/>
      <c r="Q378" s="17"/>
      <c r="R378" s="18"/>
      <c r="S378" s="9"/>
      <c r="T378" s="9"/>
      <c r="U378" s="9"/>
      <c r="V378" s="19"/>
      <c r="W378" s="18"/>
      <c r="X378" s="9"/>
      <c r="Y378" s="9"/>
      <c r="Z378" s="9"/>
      <c r="AA378" s="19"/>
      <c r="AB378" s="18"/>
      <c r="AC378" s="9"/>
      <c r="AD378" s="9"/>
      <c r="AE378" s="9"/>
      <c r="AF378" s="19"/>
      <c r="AG378" s="18"/>
      <c r="AH378" s="9"/>
      <c r="AI378" s="9"/>
      <c r="AJ378" s="9"/>
      <c r="AK378" s="19"/>
    </row>
    <row r="379" customFormat="false" ht="14.25" hidden="false" customHeight="true" outlineLevel="0" collapsed="false">
      <c r="A379" s="8"/>
      <c r="B379" s="9"/>
      <c r="C379" s="23"/>
      <c r="D379" s="11"/>
      <c r="E379" s="21" t="n">
        <f aca="false">(H379=1)+(I379=1)+(J379=1)+(K379=1)+(L379=1)+(M379=1)+(N379=1)+(O379=1)+(P379=1)+(Q379=1)+(R379=1)+(S379=1)+(T379=1)+(U379=1)+(V379=1)+(W379=1)+(X379=1)+(Y379=1)+(Z379=1)+(AA379=1)+(AB379=1)+(AC379=1)+(AD379=1)+(AE379=1)+(AF379=1)+(AG379=1)+(AH379=1)+(AI379=1)+(AJ379=1)+(AK379=1)+(H379=4)+(I379=4)+(J379=4)+(K379=4)+(L379=4)+(M379=4)+(N379=4)+(O379=4)+(P379=4)+(Q379=4)+(R379=4)+(S379=4)+(T379=4)+(U379=4)+(V379=4)+(W379=4)+(X379=4)+(Y379=4)+(Z379=4)+(AA379=4)+(AB379=4)+(AC379=4)+(AD379=4)+(AE379=4)+(AF379=4)+(AG379=4)+(AH379=4)+(AI379=4)+(AJ379=4)+(AK379=4)</f>
        <v>0</v>
      </c>
      <c r="F379" s="12" t="n">
        <f aca="false">(H379=3)+(I379=3)+(J379=3)+(K379=3)+(L379=3)+(M379=3)+(N379=3)+(O379=3)+(P379=3)+(Q379=3)+(R379=3)+(S379=3)+(T379=3)+(U379=3)+(V379=3)+(W379=3)+(X379=3)+(Y379=3)+(Z379=3)+(AA379=3)+(AB379=3)+(AC379=3)+(AD379=3)+(AE379=3)+(AF379=3)+(AG379=3)+(AH379=3)+(AI379=3)+(AJ379=3)+(AK379=3)+(H379=4)+(I379=4)+(J379=4)+(K379=4)+(L379=4)+(M379=4)+(N379=4)+(O379=4)+(P379=4)+(Q379=4)+(R379=4)+(S379=4)+(T379=4)+(U379=4)+(V379=4)+(W379=4)+(X379=4)+(Y379=4)+(Z379=4)+(AA379=4)+(AB379=4)+(AC379=4)+(AD379=4)+(AE379=4)+(AF379=4)+(AG379=4)+(AH379=4)+(AI379=4)+(AJ379=4)+(AK379=4)</f>
        <v>0</v>
      </c>
      <c r="G379" s="12" t="n">
        <f aca="false">(H379=-3)+(I379=-3)+(J379=-3)+(K379=-3)+(L379=-3)+(M379=-3)+(N379=-3)+(O379=-3)+(P379=-3)+(Q379=-3)+(R379=-3)+(S379=-3)+(T379=-3)+(U379=-3)+(V379=-3)+(W379=-3)+(X379=-3)+(Y379=-3)+(Z379=-3)+(AA379=-3)+(AB379=-3)+(AC379=-3)+(AD379=-3)+(AE379=-3)+(AF379=-3)+(AG379=-3)+(AH379=-3)+(AI379=-3)+(AJ379=-3)+(AK379=-3)+(AL379=-3)</f>
        <v>0</v>
      </c>
      <c r="H379" s="16"/>
      <c r="I379" s="12"/>
      <c r="J379" s="12"/>
      <c r="K379" s="12"/>
      <c r="L379" s="17"/>
      <c r="M379" s="16"/>
      <c r="N379" s="12"/>
      <c r="O379" s="12"/>
      <c r="P379" s="12"/>
      <c r="Q379" s="17"/>
      <c r="R379" s="18"/>
      <c r="S379" s="9"/>
      <c r="T379" s="9"/>
      <c r="U379" s="9"/>
      <c r="V379" s="19"/>
      <c r="W379" s="18"/>
      <c r="X379" s="9"/>
      <c r="Y379" s="9"/>
      <c r="Z379" s="9"/>
      <c r="AA379" s="19"/>
      <c r="AB379" s="18"/>
      <c r="AC379" s="9"/>
      <c r="AD379" s="9"/>
      <c r="AE379" s="9"/>
      <c r="AF379" s="19"/>
      <c r="AG379" s="18"/>
      <c r="AH379" s="9"/>
      <c r="AI379" s="9"/>
      <c r="AJ379" s="9"/>
      <c r="AK379" s="19"/>
    </row>
    <row r="380" customFormat="false" ht="14.25" hidden="false" customHeight="true" outlineLevel="0" collapsed="false">
      <c r="A380" s="8"/>
      <c r="B380" s="9"/>
      <c r="C380" s="23"/>
      <c r="D380" s="11"/>
      <c r="E380" s="21" t="n">
        <f aca="false">(H380=1)+(I380=1)+(J380=1)+(K380=1)+(L380=1)+(M380=1)+(N380=1)+(O380=1)+(P380=1)+(Q380=1)+(R380=1)+(S380=1)+(T380=1)+(U380=1)+(V380=1)+(W380=1)+(X380=1)+(Y380=1)+(Z380=1)+(AA380=1)+(AB380=1)+(AC380=1)+(AD380=1)+(AE380=1)+(AF380=1)+(AG380=1)+(AH380=1)+(AI380=1)+(AJ380=1)+(AK380=1)+(H380=4)+(I380=4)+(J380=4)+(K380=4)+(L380=4)+(M380=4)+(N380=4)+(O380=4)+(P380=4)+(Q380=4)+(R380=4)+(S380=4)+(T380=4)+(U380=4)+(V380=4)+(W380=4)+(X380=4)+(Y380=4)+(Z380=4)+(AA380=4)+(AB380=4)+(AC380=4)+(AD380=4)+(AE380=4)+(AF380=4)+(AG380=4)+(AH380=4)+(AI380=4)+(AJ380=4)+(AK380=4)</f>
        <v>0</v>
      </c>
      <c r="F380" s="12" t="n">
        <f aca="false">(H380=3)+(I380=3)+(J380=3)+(K380=3)+(L380=3)+(M380=3)+(N380=3)+(O380=3)+(P380=3)+(Q380=3)+(R380=3)+(S380=3)+(T380=3)+(U380=3)+(V380=3)+(W380=3)+(X380=3)+(Y380=3)+(Z380=3)+(AA380=3)+(AB380=3)+(AC380=3)+(AD380=3)+(AE380=3)+(AF380=3)+(AG380=3)+(AH380=3)+(AI380=3)+(AJ380=3)+(AK380=3)+(H380=4)+(I380=4)+(J380=4)+(K380=4)+(L380=4)+(M380=4)+(N380=4)+(O380=4)+(P380=4)+(Q380=4)+(R380=4)+(S380=4)+(T380=4)+(U380=4)+(V380=4)+(W380=4)+(X380=4)+(Y380=4)+(Z380=4)+(AA380=4)+(AB380=4)+(AC380=4)+(AD380=4)+(AE380=4)+(AF380=4)+(AG380=4)+(AH380=4)+(AI380=4)+(AJ380=4)+(AK380=4)</f>
        <v>0</v>
      </c>
      <c r="G380" s="12" t="n">
        <f aca="false">(H380=-3)+(I380=-3)+(J380=-3)+(K380=-3)+(L380=-3)+(M380=-3)+(N380=-3)+(O380=-3)+(P380=-3)+(Q380=-3)+(R380=-3)+(S380=-3)+(T380=-3)+(U380=-3)+(V380=-3)+(W380=-3)+(X380=-3)+(Y380=-3)+(Z380=-3)+(AA380=-3)+(AB380=-3)+(AC380=-3)+(AD380=-3)+(AE380=-3)+(AF380=-3)+(AG380=-3)+(AH380=-3)+(AI380=-3)+(AJ380=-3)+(AK380=-3)+(AL380=-3)</f>
        <v>0</v>
      </c>
      <c r="H380" s="16"/>
      <c r="I380" s="12"/>
      <c r="J380" s="12"/>
      <c r="K380" s="12"/>
      <c r="L380" s="17"/>
      <c r="M380" s="16"/>
      <c r="N380" s="12"/>
      <c r="O380" s="12"/>
      <c r="P380" s="12"/>
      <c r="Q380" s="17"/>
      <c r="R380" s="18"/>
      <c r="S380" s="9"/>
      <c r="T380" s="9"/>
      <c r="U380" s="9"/>
      <c r="V380" s="19"/>
      <c r="W380" s="18"/>
      <c r="X380" s="9"/>
      <c r="Y380" s="9"/>
      <c r="Z380" s="9"/>
      <c r="AA380" s="19"/>
      <c r="AB380" s="18"/>
      <c r="AC380" s="9"/>
      <c r="AD380" s="9"/>
      <c r="AE380" s="9"/>
      <c r="AF380" s="19"/>
      <c r="AG380" s="18"/>
      <c r="AH380" s="9"/>
      <c r="AI380" s="9"/>
      <c r="AJ380" s="9"/>
      <c r="AK380" s="19"/>
    </row>
    <row r="381" customFormat="false" ht="14.25" hidden="false" customHeight="true" outlineLevel="0" collapsed="false">
      <c r="A381" s="8"/>
      <c r="B381" s="9"/>
      <c r="C381" s="23"/>
      <c r="D381" s="11"/>
      <c r="E381" s="21" t="n">
        <f aca="false">(H381=1)+(I381=1)+(J381=1)+(K381=1)+(L381=1)+(M381=1)+(N381=1)+(O381=1)+(P381=1)+(Q381=1)+(R381=1)+(S381=1)+(T381=1)+(U381=1)+(V381=1)+(W381=1)+(X381=1)+(Y381=1)+(Z381=1)+(AA381=1)+(AB381=1)+(AC381=1)+(AD381=1)+(AE381=1)+(AF381=1)+(AG381=1)+(AH381=1)+(AI381=1)+(AJ381=1)+(AK381=1)+(H381=4)+(I381=4)+(J381=4)+(K381=4)+(L381=4)+(M381=4)+(N381=4)+(O381=4)+(P381=4)+(Q381=4)+(R381=4)+(S381=4)+(T381=4)+(U381=4)+(V381=4)+(W381=4)+(X381=4)+(Y381=4)+(Z381=4)+(AA381=4)+(AB381=4)+(AC381=4)+(AD381=4)+(AE381=4)+(AF381=4)+(AG381=4)+(AH381=4)+(AI381=4)+(AJ381=4)+(AK381=4)</f>
        <v>0</v>
      </c>
      <c r="F381" s="12" t="n">
        <f aca="false">(H381=3)+(I381=3)+(J381=3)+(K381=3)+(L381=3)+(M381=3)+(N381=3)+(O381=3)+(P381=3)+(Q381=3)+(R381=3)+(S381=3)+(T381=3)+(U381=3)+(V381=3)+(W381=3)+(X381=3)+(Y381=3)+(Z381=3)+(AA381=3)+(AB381=3)+(AC381=3)+(AD381=3)+(AE381=3)+(AF381=3)+(AG381=3)+(AH381=3)+(AI381=3)+(AJ381=3)+(AK381=3)+(H381=4)+(I381=4)+(J381=4)+(K381=4)+(L381=4)+(M381=4)+(N381=4)+(O381=4)+(P381=4)+(Q381=4)+(R381=4)+(S381=4)+(T381=4)+(U381=4)+(V381=4)+(W381=4)+(X381=4)+(Y381=4)+(Z381=4)+(AA381=4)+(AB381=4)+(AC381=4)+(AD381=4)+(AE381=4)+(AF381=4)+(AG381=4)+(AH381=4)+(AI381=4)+(AJ381=4)+(AK381=4)</f>
        <v>0</v>
      </c>
      <c r="G381" s="12" t="n">
        <f aca="false">(H381=-3)+(I381=-3)+(J381=-3)+(K381=-3)+(L381=-3)+(M381=-3)+(N381=-3)+(O381=-3)+(P381=-3)+(Q381=-3)+(R381=-3)+(S381=-3)+(T381=-3)+(U381=-3)+(V381=-3)+(W381=-3)+(X381=-3)+(Y381=-3)+(Z381=-3)+(AA381=-3)+(AB381=-3)+(AC381=-3)+(AD381=-3)+(AE381=-3)+(AF381=-3)+(AG381=-3)+(AH381=-3)+(AI381=-3)+(AJ381=-3)+(AK381=-3)+(AL381=-3)</f>
        <v>0</v>
      </c>
      <c r="H381" s="16"/>
      <c r="I381" s="12"/>
      <c r="J381" s="12"/>
      <c r="K381" s="12"/>
      <c r="L381" s="17"/>
      <c r="M381" s="16"/>
      <c r="N381" s="12"/>
      <c r="O381" s="12"/>
      <c r="P381" s="12"/>
      <c r="Q381" s="17"/>
      <c r="R381" s="18"/>
      <c r="S381" s="9"/>
      <c r="T381" s="9"/>
      <c r="U381" s="9"/>
      <c r="V381" s="19"/>
      <c r="W381" s="18"/>
      <c r="X381" s="9"/>
      <c r="Y381" s="9"/>
      <c r="Z381" s="9"/>
      <c r="AA381" s="19"/>
      <c r="AB381" s="18"/>
      <c r="AC381" s="9"/>
      <c r="AD381" s="9"/>
      <c r="AE381" s="9"/>
      <c r="AF381" s="19"/>
      <c r="AG381" s="18"/>
      <c r="AH381" s="9"/>
      <c r="AI381" s="9"/>
      <c r="AJ381" s="9"/>
      <c r="AK381" s="19"/>
    </row>
    <row r="382" customFormat="false" ht="14.25" hidden="false" customHeight="true" outlineLevel="0" collapsed="false">
      <c r="A382" s="8"/>
      <c r="B382" s="9"/>
      <c r="C382" s="23"/>
      <c r="D382" s="11"/>
      <c r="E382" s="21" t="n">
        <f aca="false">(H382=1)+(I382=1)+(J382=1)+(K382=1)+(L382=1)+(M382=1)+(N382=1)+(O382=1)+(P382=1)+(Q382=1)+(R382=1)+(S382=1)+(T382=1)+(U382=1)+(V382=1)+(W382=1)+(X382=1)+(Y382=1)+(Z382=1)+(AA382=1)+(AB382=1)+(AC382=1)+(AD382=1)+(AE382=1)+(AF382=1)+(AG382=1)+(AH382=1)+(AI382=1)+(AJ382=1)+(AK382=1)+(H382=4)+(I382=4)+(J382=4)+(K382=4)+(L382=4)+(M382=4)+(N382=4)+(O382=4)+(P382=4)+(Q382=4)+(R382=4)+(S382=4)+(T382=4)+(U382=4)+(V382=4)+(W382=4)+(X382=4)+(Y382=4)+(Z382=4)+(AA382=4)+(AB382=4)+(AC382=4)+(AD382=4)+(AE382=4)+(AF382=4)+(AG382=4)+(AH382=4)+(AI382=4)+(AJ382=4)+(AK382=4)</f>
        <v>0</v>
      </c>
      <c r="F382" s="12" t="n">
        <f aca="false">(H382=3)+(I382=3)+(J382=3)+(K382=3)+(L382=3)+(M382=3)+(N382=3)+(O382=3)+(P382=3)+(Q382=3)+(R382=3)+(S382=3)+(T382=3)+(U382=3)+(V382=3)+(W382=3)+(X382=3)+(Y382=3)+(Z382=3)+(AA382=3)+(AB382=3)+(AC382=3)+(AD382=3)+(AE382=3)+(AF382=3)+(AG382=3)+(AH382=3)+(AI382=3)+(AJ382=3)+(AK382=3)+(H382=4)+(I382=4)+(J382=4)+(K382=4)+(L382=4)+(M382=4)+(N382=4)+(O382=4)+(P382=4)+(Q382=4)+(R382=4)+(S382=4)+(T382=4)+(U382=4)+(V382=4)+(W382=4)+(X382=4)+(Y382=4)+(Z382=4)+(AA382=4)+(AB382=4)+(AC382=4)+(AD382=4)+(AE382=4)+(AF382=4)+(AG382=4)+(AH382=4)+(AI382=4)+(AJ382=4)+(AK382=4)</f>
        <v>0</v>
      </c>
      <c r="G382" s="12" t="n">
        <f aca="false">(H382=-3)+(I382=-3)+(J382=-3)+(K382=-3)+(L382=-3)+(M382=-3)+(N382=-3)+(O382=-3)+(P382=-3)+(Q382=-3)+(R382=-3)+(S382=-3)+(T382=-3)+(U382=-3)+(V382=-3)+(W382=-3)+(X382=-3)+(Y382=-3)+(Z382=-3)+(AA382=-3)+(AB382=-3)+(AC382=-3)+(AD382=-3)+(AE382=-3)+(AF382=-3)+(AG382=-3)+(AH382=-3)+(AI382=-3)+(AJ382=-3)+(AK382=-3)+(AL382=-3)</f>
        <v>0</v>
      </c>
      <c r="H382" s="16"/>
      <c r="I382" s="12"/>
      <c r="J382" s="12"/>
      <c r="K382" s="12"/>
      <c r="L382" s="17"/>
      <c r="M382" s="16"/>
      <c r="N382" s="12"/>
      <c r="O382" s="12"/>
      <c r="P382" s="12"/>
      <c r="Q382" s="17"/>
      <c r="R382" s="18"/>
      <c r="S382" s="9"/>
      <c r="T382" s="9"/>
      <c r="U382" s="9"/>
      <c r="V382" s="19"/>
      <c r="W382" s="18"/>
      <c r="X382" s="9"/>
      <c r="Y382" s="9"/>
      <c r="Z382" s="9"/>
      <c r="AA382" s="19"/>
      <c r="AB382" s="18"/>
      <c r="AC382" s="9"/>
      <c r="AD382" s="9"/>
      <c r="AE382" s="9"/>
      <c r="AF382" s="19"/>
      <c r="AG382" s="18"/>
      <c r="AH382" s="9"/>
      <c r="AI382" s="9"/>
      <c r="AJ382" s="9"/>
      <c r="AK382" s="19"/>
    </row>
    <row r="383" customFormat="false" ht="14.25" hidden="false" customHeight="true" outlineLevel="0" collapsed="false">
      <c r="A383" s="8"/>
      <c r="B383" s="9"/>
      <c r="C383" s="23"/>
      <c r="D383" s="11"/>
      <c r="E383" s="21" t="n">
        <f aca="false">(H383=1)+(I383=1)+(J383=1)+(K383=1)+(L383=1)+(M383=1)+(N383=1)+(O383=1)+(P383=1)+(Q383=1)+(R383=1)+(S383=1)+(T383=1)+(U383=1)+(V383=1)+(W383=1)+(X383=1)+(Y383=1)+(Z383=1)+(AA383=1)+(AB383=1)+(AC383=1)+(AD383=1)+(AE383=1)+(AF383=1)+(AG383=1)+(AH383=1)+(AI383=1)+(AJ383=1)+(AK383=1)+(H383=4)+(I383=4)+(J383=4)+(K383=4)+(L383=4)+(M383=4)+(N383=4)+(O383=4)+(P383=4)+(Q383=4)+(R383=4)+(S383=4)+(T383=4)+(U383=4)+(V383=4)+(W383=4)+(X383=4)+(Y383=4)+(Z383=4)+(AA383=4)+(AB383=4)+(AC383=4)+(AD383=4)+(AE383=4)+(AF383=4)+(AG383=4)+(AH383=4)+(AI383=4)+(AJ383=4)+(AK383=4)</f>
        <v>0</v>
      </c>
      <c r="F383" s="12" t="n">
        <f aca="false">(H383=3)+(I383=3)+(J383=3)+(K383=3)+(L383=3)+(M383=3)+(N383=3)+(O383=3)+(P383=3)+(Q383=3)+(R383=3)+(S383=3)+(T383=3)+(U383=3)+(V383=3)+(W383=3)+(X383=3)+(Y383=3)+(Z383=3)+(AA383=3)+(AB383=3)+(AC383=3)+(AD383=3)+(AE383=3)+(AF383=3)+(AG383=3)+(AH383=3)+(AI383=3)+(AJ383=3)+(AK383=3)+(H383=4)+(I383=4)+(J383=4)+(K383=4)+(L383=4)+(M383=4)+(N383=4)+(O383=4)+(P383=4)+(Q383=4)+(R383=4)+(S383=4)+(T383=4)+(U383=4)+(V383=4)+(W383=4)+(X383=4)+(Y383=4)+(Z383=4)+(AA383=4)+(AB383=4)+(AC383=4)+(AD383=4)+(AE383=4)+(AF383=4)+(AG383=4)+(AH383=4)+(AI383=4)+(AJ383=4)+(AK383=4)</f>
        <v>0</v>
      </c>
      <c r="G383" s="12" t="n">
        <f aca="false">(H383=-3)+(I383=-3)+(J383=-3)+(K383=-3)+(L383=-3)+(M383=-3)+(N383=-3)+(O383=-3)+(P383=-3)+(Q383=-3)+(R383=-3)+(S383=-3)+(T383=-3)+(U383=-3)+(V383=-3)+(W383=-3)+(X383=-3)+(Y383=-3)+(Z383=-3)+(AA383=-3)+(AB383=-3)+(AC383=-3)+(AD383=-3)+(AE383=-3)+(AF383=-3)+(AG383=-3)+(AH383=-3)+(AI383=-3)+(AJ383=-3)+(AK383=-3)+(AL383=-3)</f>
        <v>0</v>
      </c>
      <c r="H383" s="16"/>
      <c r="I383" s="12"/>
      <c r="J383" s="12"/>
      <c r="K383" s="12"/>
      <c r="L383" s="17"/>
      <c r="M383" s="16"/>
      <c r="N383" s="12"/>
      <c r="O383" s="12"/>
      <c r="P383" s="12"/>
      <c r="Q383" s="17"/>
      <c r="R383" s="18"/>
      <c r="S383" s="9"/>
      <c r="T383" s="9"/>
      <c r="U383" s="9"/>
      <c r="V383" s="19"/>
      <c r="W383" s="18"/>
      <c r="X383" s="9"/>
      <c r="Y383" s="9"/>
      <c r="Z383" s="9"/>
      <c r="AA383" s="19"/>
      <c r="AB383" s="18"/>
      <c r="AC383" s="9"/>
      <c r="AD383" s="9"/>
      <c r="AE383" s="9"/>
      <c r="AF383" s="19"/>
      <c r="AG383" s="18"/>
      <c r="AH383" s="9"/>
      <c r="AI383" s="9"/>
      <c r="AJ383" s="9"/>
      <c r="AK383" s="19"/>
    </row>
    <row r="384" customFormat="false" ht="14.25" hidden="false" customHeight="true" outlineLevel="0" collapsed="false">
      <c r="A384" s="8"/>
      <c r="B384" s="9"/>
      <c r="C384" s="23"/>
      <c r="D384" s="11"/>
      <c r="E384" s="21" t="n">
        <f aca="false">(H384=1)+(I384=1)+(J384=1)+(K384=1)+(L384=1)+(M384=1)+(N384=1)+(O384=1)+(P384=1)+(Q384=1)+(R384=1)+(S384=1)+(T384=1)+(U384=1)+(V384=1)+(W384=1)+(X384=1)+(Y384=1)+(Z384=1)+(AA384=1)+(AB384=1)+(AC384=1)+(AD384=1)+(AE384=1)+(AF384=1)+(AG384=1)+(AH384=1)+(AI384=1)+(AJ384=1)+(AK384=1)+(H384=4)+(I384=4)+(J384=4)+(K384=4)+(L384=4)+(M384=4)+(N384=4)+(O384=4)+(P384=4)+(Q384=4)+(R384=4)+(S384=4)+(T384=4)+(U384=4)+(V384=4)+(W384=4)+(X384=4)+(Y384=4)+(Z384=4)+(AA384=4)+(AB384=4)+(AC384=4)+(AD384=4)+(AE384=4)+(AF384=4)+(AG384=4)+(AH384=4)+(AI384=4)+(AJ384=4)+(AK384=4)</f>
        <v>0</v>
      </c>
      <c r="F384" s="12" t="n">
        <f aca="false">(H384=3)+(I384=3)+(J384=3)+(K384=3)+(L384=3)+(M384=3)+(N384=3)+(O384=3)+(P384=3)+(Q384=3)+(R384=3)+(S384=3)+(T384=3)+(U384=3)+(V384=3)+(W384=3)+(X384=3)+(Y384=3)+(Z384=3)+(AA384=3)+(AB384=3)+(AC384=3)+(AD384=3)+(AE384=3)+(AF384=3)+(AG384=3)+(AH384=3)+(AI384=3)+(AJ384=3)+(AK384=3)+(H384=4)+(I384=4)+(J384=4)+(K384=4)+(L384=4)+(M384=4)+(N384=4)+(O384=4)+(P384=4)+(Q384=4)+(R384=4)+(S384=4)+(T384=4)+(U384=4)+(V384=4)+(W384=4)+(X384=4)+(Y384=4)+(Z384=4)+(AA384=4)+(AB384=4)+(AC384=4)+(AD384=4)+(AE384=4)+(AF384=4)+(AG384=4)+(AH384=4)+(AI384=4)+(AJ384=4)+(AK384=4)</f>
        <v>0</v>
      </c>
      <c r="G384" s="12" t="n">
        <f aca="false">(H384=-3)+(I384=-3)+(J384=-3)+(K384=-3)+(L384=-3)+(M384=-3)+(N384=-3)+(O384=-3)+(P384=-3)+(Q384=-3)+(R384=-3)+(S384=-3)+(T384=-3)+(U384=-3)+(V384=-3)+(W384=-3)+(X384=-3)+(Y384=-3)+(Z384=-3)+(AA384=-3)+(AB384=-3)+(AC384=-3)+(AD384=-3)+(AE384=-3)+(AF384=-3)+(AG384=-3)+(AH384=-3)+(AI384=-3)+(AJ384=-3)+(AK384=-3)+(AL384=-3)</f>
        <v>0</v>
      </c>
      <c r="H384" s="16"/>
      <c r="I384" s="12"/>
      <c r="J384" s="12"/>
      <c r="K384" s="12"/>
      <c r="L384" s="17"/>
      <c r="M384" s="16"/>
      <c r="N384" s="12"/>
      <c r="O384" s="12"/>
      <c r="P384" s="12"/>
      <c r="Q384" s="17"/>
      <c r="R384" s="18"/>
      <c r="S384" s="9"/>
      <c r="T384" s="9"/>
      <c r="U384" s="9"/>
      <c r="V384" s="19"/>
      <c r="W384" s="18"/>
      <c r="X384" s="9"/>
      <c r="Y384" s="9"/>
      <c r="Z384" s="9"/>
      <c r="AA384" s="19"/>
      <c r="AB384" s="18"/>
      <c r="AC384" s="9"/>
      <c r="AD384" s="9"/>
      <c r="AE384" s="9"/>
      <c r="AF384" s="19"/>
      <c r="AG384" s="18"/>
      <c r="AH384" s="9"/>
      <c r="AI384" s="9"/>
      <c r="AJ384" s="9"/>
      <c r="AK384" s="19"/>
    </row>
    <row r="385" customFormat="false" ht="14.25" hidden="false" customHeight="true" outlineLevel="0" collapsed="false">
      <c r="A385" s="8"/>
      <c r="B385" s="9"/>
      <c r="C385" s="23"/>
      <c r="D385" s="11"/>
      <c r="E385" s="21" t="n">
        <f aca="false">(H385=1)+(I385=1)+(J385=1)+(K385=1)+(L385=1)+(M385=1)+(N385=1)+(O385=1)+(P385=1)+(Q385=1)+(R385=1)+(S385=1)+(T385=1)+(U385=1)+(V385=1)+(W385=1)+(X385=1)+(Y385=1)+(Z385=1)+(AA385=1)+(AB385=1)+(AC385=1)+(AD385=1)+(AE385=1)+(AF385=1)+(AG385=1)+(AH385=1)+(AI385=1)+(AJ385=1)+(AK385=1)+(H385=4)+(I385=4)+(J385=4)+(K385=4)+(L385=4)+(M385=4)+(N385=4)+(O385=4)+(P385=4)+(Q385=4)+(R385=4)+(S385=4)+(T385=4)+(U385=4)+(V385=4)+(W385=4)+(X385=4)+(Y385=4)+(Z385=4)+(AA385=4)+(AB385=4)+(AC385=4)+(AD385=4)+(AE385=4)+(AF385=4)+(AG385=4)+(AH385=4)+(AI385=4)+(AJ385=4)+(AK385=4)</f>
        <v>0</v>
      </c>
      <c r="F385" s="12" t="n">
        <f aca="false">(H385=3)+(I385=3)+(J385=3)+(K385=3)+(L385=3)+(M385=3)+(N385=3)+(O385=3)+(P385=3)+(Q385=3)+(R385=3)+(S385=3)+(T385=3)+(U385=3)+(V385=3)+(W385=3)+(X385=3)+(Y385=3)+(Z385=3)+(AA385=3)+(AB385=3)+(AC385=3)+(AD385=3)+(AE385=3)+(AF385=3)+(AG385=3)+(AH385=3)+(AI385=3)+(AJ385=3)+(AK385=3)+(H385=4)+(I385=4)+(J385=4)+(K385=4)+(L385=4)+(M385=4)+(N385=4)+(O385=4)+(P385=4)+(Q385=4)+(R385=4)+(S385=4)+(T385=4)+(U385=4)+(V385=4)+(W385=4)+(X385=4)+(Y385=4)+(Z385=4)+(AA385=4)+(AB385=4)+(AC385=4)+(AD385=4)+(AE385=4)+(AF385=4)+(AG385=4)+(AH385=4)+(AI385=4)+(AJ385=4)+(AK385=4)</f>
        <v>0</v>
      </c>
      <c r="G385" s="12" t="n">
        <f aca="false">(H385=-3)+(I385=-3)+(J385=-3)+(K385=-3)+(L385=-3)+(M385=-3)+(N385=-3)+(O385=-3)+(P385=-3)+(Q385=-3)+(R385=-3)+(S385=-3)+(T385=-3)+(U385=-3)+(V385=-3)+(W385=-3)+(X385=-3)+(Y385=-3)+(Z385=-3)+(AA385=-3)+(AB385=-3)+(AC385=-3)+(AD385=-3)+(AE385=-3)+(AF385=-3)+(AG385=-3)+(AH385=-3)+(AI385=-3)+(AJ385=-3)+(AK385=-3)+(AL385=-3)</f>
        <v>0</v>
      </c>
      <c r="H385" s="16"/>
      <c r="I385" s="12"/>
      <c r="J385" s="12"/>
      <c r="K385" s="12"/>
      <c r="L385" s="17"/>
      <c r="M385" s="16"/>
      <c r="N385" s="12"/>
      <c r="O385" s="12"/>
      <c r="P385" s="12"/>
      <c r="Q385" s="17"/>
      <c r="R385" s="18"/>
      <c r="S385" s="9"/>
      <c r="T385" s="9"/>
      <c r="U385" s="9"/>
      <c r="V385" s="19"/>
      <c r="W385" s="18"/>
      <c r="X385" s="9"/>
      <c r="Y385" s="9"/>
      <c r="Z385" s="9"/>
      <c r="AA385" s="19"/>
      <c r="AB385" s="18"/>
      <c r="AC385" s="9"/>
      <c r="AD385" s="9"/>
      <c r="AE385" s="9"/>
      <c r="AF385" s="19"/>
      <c r="AG385" s="18"/>
      <c r="AH385" s="9"/>
      <c r="AI385" s="9"/>
      <c r="AJ385" s="9"/>
      <c r="AK385" s="19"/>
    </row>
    <row r="386" customFormat="false" ht="14.25" hidden="false" customHeight="true" outlineLevel="0" collapsed="false">
      <c r="A386" s="8"/>
      <c r="B386" s="9"/>
      <c r="C386" s="23"/>
      <c r="D386" s="32"/>
      <c r="E386" s="21" t="n">
        <f aca="false">(H386=1)+(I386=1)+(J386=1)+(K386=1)+(L386=1)+(M386=1)+(N386=1)+(O386=1)+(P386=1)+(Q386=1)+(R386=1)+(S386=1)+(T386=1)+(U386=1)+(V386=1)+(W386=1)+(X386=1)+(Y386=1)+(Z386=1)+(AA386=1)+(AB386=1)+(AC386=1)+(AD386=1)+(AE386=1)+(AF386=1)+(AG386=1)+(AH386=1)+(AI386=1)+(AJ386=1)+(AK386=1)+(H386=4)+(I386=4)+(J386=4)+(K386=4)+(L386=4)+(M386=4)+(N386=4)+(O386=4)+(P386=4)+(Q386=4)+(R386=4)+(S386=4)+(T386=4)+(U386=4)+(V386=4)+(W386=4)+(X386=4)+(Y386=4)+(Z386=4)+(AA386=4)+(AB386=4)+(AC386=4)+(AD386=4)+(AE386=4)+(AF386=4)+(AG386=4)+(AH386=4)+(AI386=4)+(AJ386=4)+(AK386=4)</f>
        <v>0</v>
      </c>
      <c r="F386" s="12" t="n">
        <f aca="false">(H386=3)+(I386=3)+(J386=3)+(K386=3)+(L386=3)+(M386=3)+(N386=3)+(O386=3)+(P386=3)+(Q386=3)+(R386=3)+(S386=3)+(T386=3)+(U386=3)+(V386=3)+(W386=3)+(X386=3)+(Y386=3)+(Z386=3)+(AA386=3)+(AB386=3)+(AC386=3)+(AD386=3)+(AE386=3)+(AF386=3)+(AG386=3)+(AH386=3)+(AI386=3)+(AJ386=3)+(AK386=3)+(H386=4)+(I386=4)+(J386=4)+(K386=4)+(L386=4)+(M386=4)+(N386=4)+(O386=4)+(P386=4)+(Q386=4)+(R386=4)+(S386=4)+(T386=4)+(U386=4)+(V386=4)+(W386=4)+(X386=4)+(Y386=4)+(Z386=4)+(AA386=4)+(AB386=4)+(AC386=4)+(AD386=4)+(AE386=4)+(AF386=4)+(AG386=4)+(AH386=4)+(AI386=4)+(AJ386=4)+(AK386=4)</f>
        <v>0</v>
      </c>
      <c r="G386" s="12" t="n">
        <f aca="false">(H386=-3)+(I386=-3)+(J386=-3)+(K386=-3)+(L386=-3)+(M386=-3)+(N386=-3)+(O386=-3)+(P386=-3)+(Q386=-3)+(R386=-3)+(S386=-3)+(T386=-3)+(U386=-3)+(V386=-3)+(W386=-3)+(X386=-3)+(Y386=-3)+(Z386=-3)+(AA386=-3)+(AB386=-3)+(AC386=-3)+(AD386=-3)+(AE386=-3)+(AF386=-3)+(AG386=-3)+(AH386=-3)+(AI386=-3)+(AJ386=-3)+(AK386=-3)+(AL386=-3)</f>
        <v>0</v>
      </c>
      <c r="H386" s="16"/>
      <c r="I386" s="12"/>
      <c r="J386" s="12"/>
      <c r="K386" s="12"/>
      <c r="L386" s="17"/>
      <c r="M386" s="16"/>
      <c r="N386" s="12"/>
      <c r="O386" s="12"/>
      <c r="P386" s="12"/>
      <c r="Q386" s="17"/>
      <c r="R386" s="18"/>
      <c r="S386" s="9"/>
      <c r="T386" s="9"/>
      <c r="U386" s="9"/>
      <c r="V386" s="19"/>
      <c r="W386" s="18"/>
      <c r="X386" s="9"/>
      <c r="Y386" s="9"/>
      <c r="Z386" s="9"/>
      <c r="AA386" s="19"/>
      <c r="AB386" s="18"/>
      <c r="AC386" s="9"/>
      <c r="AD386" s="9"/>
      <c r="AE386" s="9"/>
      <c r="AF386" s="19"/>
      <c r="AG386" s="18"/>
      <c r="AH386" s="9"/>
      <c r="AI386" s="9"/>
      <c r="AJ386" s="9"/>
      <c r="AK386" s="19"/>
    </row>
    <row r="387" customFormat="false" ht="14.25" hidden="false" customHeight="true" outlineLevel="0" collapsed="false">
      <c r="A387" s="8"/>
      <c r="B387" s="9"/>
      <c r="C387" s="23"/>
      <c r="D387" s="11"/>
      <c r="E387" s="21" t="n">
        <f aca="false">(H387=1)+(I387=1)+(J387=1)+(K387=1)+(L387=1)+(M387=1)+(N387=1)+(O387=1)+(P387=1)+(Q387=1)+(R387=1)+(S387=1)+(T387=1)+(U387=1)+(V387=1)+(W387=1)+(X387=1)+(Y387=1)+(Z387=1)+(AA387=1)+(AB387=1)+(AC387=1)+(AD387=1)+(AE387=1)+(AF387=1)+(AG387=1)+(AH387=1)+(AI387=1)+(AJ387=1)+(AK387=1)+(H387=4)+(I387=4)+(J387=4)+(K387=4)+(L387=4)+(M387=4)+(N387=4)+(O387=4)+(P387=4)+(Q387=4)+(R387=4)+(S387=4)+(T387=4)+(U387=4)+(V387=4)+(W387=4)+(X387=4)+(Y387=4)+(Z387=4)+(AA387=4)+(AB387=4)+(AC387=4)+(AD387=4)+(AE387=4)+(AF387=4)+(AG387=4)+(AH387=4)+(AI387=4)+(AJ387=4)+(AK387=4)</f>
        <v>0</v>
      </c>
      <c r="F387" s="12" t="n">
        <f aca="false">(H387=3)+(I387=3)+(J387=3)+(K387=3)+(L387=3)+(M387=3)+(N387=3)+(O387=3)+(P387=3)+(Q387=3)+(R387=3)+(S387=3)+(T387=3)+(U387=3)+(V387=3)+(W387=3)+(X387=3)+(Y387=3)+(Z387=3)+(AA387=3)+(AB387=3)+(AC387=3)+(AD387=3)+(AE387=3)+(AF387=3)+(AG387=3)+(AH387=3)+(AI387=3)+(AJ387=3)+(AK387=3)+(H387=4)+(I387=4)+(J387=4)+(K387=4)+(L387=4)+(M387=4)+(N387=4)+(O387=4)+(P387=4)+(Q387=4)+(R387=4)+(S387=4)+(T387=4)+(U387=4)+(V387=4)+(W387=4)+(X387=4)+(Y387=4)+(Z387=4)+(AA387=4)+(AB387=4)+(AC387=4)+(AD387=4)+(AE387=4)+(AF387=4)+(AG387=4)+(AH387=4)+(AI387=4)+(AJ387=4)+(AK387=4)</f>
        <v>0</v>
      </c>
      <c r="G387" s="12" t="n">
        <f aca="false">(H387=-3)+(I387=-3)+(J387=-3)+(K387=-3)+(L387=-3)+(M387=-3)+(N387=-3)+(O387=-3)+(P387=-3)+(Q387=-3)+(R387=-3)+(S387=-3)+(T387=-3)+(U387=-3)+(V387=-3)+(W387=-3)+(X387=-3)+(Y387=-3)+(Z387=-3)+(AA387=-3)+(AB387=-3)+(AC387=-3)+(AD387=-3)+(AE387=-3)+(AF387=-3)+(AG387=-3)+(AH387=-3)+(AI387=-3)+(AJ387=-3)+(AK387=-3)+(AL387=-3)</f>
        <v>0</v>
      </c>
      <c r="H387" s="16"/>
      <c r="I387" s="12"/>
      <c r="J387" s="12"/>
      <c r="K387" s="12"/>
      <c r="L387" s="17"/>
      <c r="M387" s="16"/>
      <c r="N387" s="12"/>
      <c r="O387" s="12"/>
      <c r="P387" s="12"/>
      <c r="Q387" s="17"/>
      <c r="R387" s="18"/>
      <c r="S387" s="9"/>
      <c r="T387" s="9"/>
      <c r="U387" s="9"/>
      <c r="V387" s="19"/>
      <c r="W387" s="18"/>
      <c r="X387" s="9"/>
      <c r="Y387" s="9"/>
      <c r="Z387" s="9"/>
      <c r="AA387" s="19"/>
      <c r="AB387" s="18"/>
      <c r="AC387" s="9"/>
      <c r="AD387" s="9"/>
      <c r="AE387" s="9"/>
      <c r="AF387" s="19"/>
      <c r="AG387" s="18"/>
      <c r="AH387" s="9"/>
      <c r="AI387" s="9"/>
      <c r="AJ387" s="9"/>
      <c r="AK387" s="19"/>
    </row>
    <row r="388" customFormat="false" ht="14.25" hidden="false" customHeight="true" outlineLevel="0" collapsed="false">
      <c r="A388" s="8"/>
      <c r="B388" s="9"/>
      <c r="C388" s="23"/>
      <c r="D388" s="11"/>
      <c r="E388" s="21" t="n">
        <f aca="false">(H388=1)+(I388=1)+(J388=1)+(K388=1)+(L388=1)+(M388=1)+(N388=1)+(O388=1)+(P388=1)+(Q388=1)+(R388=1)+(S388=1)+(T388=1)+(U388=1)+(V388=1)+(W388=1)+(X388=1)+(Y388=1)+(Z388=1)+(AA388=1)+(AB388=1)+(AC388=1)+(AD388=1)+(AE388=1)+(AF388=1)+(AG388=1)+(AH388=1)+(AI388=1)+(AJ388=1)+(AK388=1)+(H388=4)+(I388=4)+(J388=4)+(K388=4)+(L388=4)+(M388=4)+(N388=4)+(O388=4)+(P388=4)+(Q388=4)+(R388=4)+(S388=4)+(T388=4)+(U388=4)+(V388=4)+(W388=4)+(X388=4)+(Y388=4)+(Z388=4)+(AA388=4)+(AB388=4)+(AC388=4)+(AD388=4)+(AE388=4)+(AF388=4)+(AG388=4)+(AH388=4)+(AI388=4)+(AJ388=4)+(AK388=4)</f>
        <v>0</v>
      </c>
      <c r="F388" s="12" t="n">
        <f aca="false">(H388=3)+(I388=3)+(J388=3)+(K388=3)+(L388=3)+(M388=3)+(N388=3)+(O388=3)+(P388=3)+(Q388=3)+(R388=3)+(S388=3)+(T388=3)+(U388=3)+(V388=3)+(W388=3)+(X388=3)+(Y388=3)+(Z388=3)+(AA388=3)+(AB388=3)+(AC388=3)+(AD388=3)+(AE388=3)+(AF388=3)+(AG388=3)+(AH388=3)+(AI388=3)+(AJ388=3)+(AK388=3)+(H388=4)+(I388=4)+(J388=4)+(K388=4)+(L388=4)+(M388=4)+(N388=4)+(O388=4)+(P388=4)+(Q388=4)+(R388=4)+(S388=4)+(T388=4)+(U388=4)+(V388=4)+(W388=4)+(X388=4)+(Y388=4)+(Z388=4)+(AA388=4)+(AB388=4)+(AC388=4)+(AD388=4)+(AE388=4)+(AF388=4)+(AG388=4)+(AH388=4)+(AI388=4)+(AJ388=4)+(AK388=4)</f>
        <v>0</v>
      </c>
      <c r="G388" s="12" t="n">
        <f aca="false">(H388=-3)+(I388=-3)+(J388=-3)+(K388=-3)+(L388=-3)+(M388=-3)+(N388=-3)+(O388=-3)+(P388=-3)+(Q388=-3)+(R388=-3)+(S388=-3)+(T388=-3)+(U388=-3)+(V388=-3)+(W388=-3)+(X388=-3)+(Y388=-3)+(Z388=-3)+(AA388=-3)+(AB388=-3)+(AC388=-3)+(AD388=-3)+(AE388=-3)+(AF388=-3)+(AG388=-3)+(AH388=-3)+(AI388=-3)+(AJ388=-3)+(AK388=-3)+(AL388=-3)</f>
        <v>0</v>
      </c>
      <c r="H388" s="16"/>
      <c r="I388" s="12"/>
      <c r="J388" s="12"/>
      <c r="K388" s="12"/>
      <c r="L388" s="17"/>
      <c r="M388" s="16"/>
      <c r="N388" s="12"/>
      <c r="O388" s="12"/>
      <c r="P388" s="12"/>
      <c r="Q388" s="17"/>
      <c r="R388" s="18"/>
      <c r="S388" s="9"/>
      <c r="T388" s="9"/>
      <c r="U388" s="9"/>
      <c r="V388" s="19"/>
      <c r="W388" s="18"/>
      <c r="X388" s="9"/>
      <c r="Y388" s="9"/>
      <c r="Z388" s="9"/>
      <c r="AA388" s="19"/>
      <c r="AB388" s="18"/>
      <c r="AC388" s="9"/>
      <c r="AD388" s="9"/>
      <c r="AE388" s="9"/>
      <c r="AF388" s="19"/>
      <c r="AG388" s="18"/>
      <c r="AH388" s="9"/>
      <c r="AI388" s="9"/>
      <c r="AJ388" s="9"/>
      <c r="AK388" s="19"/>
    </row>
    <row r="389" customFormat="false" ht="14.25" hidden="false" customHeight="true" outlineLevel="0" collapsed="false">
      <c r="A389" s="8"/>
      <c r="B389" s="9"/>
      <c r="C389" s="23"/>
      <c r="D389" s="11"/>
      <c r="E389" s="21" t="n">
        <f aca="false">(H389=1)+(I389=1)+(J389=1)+(K389=1)+(L389=1)+(M389=1)+(N389=1)+(O389=1)+(P389=1)+(Q389=1)+(R389=1)+(S389=1)+(T389=1)+(U389=1)+(V389=1)+(W389=1)+(X389=1)+(Y389=1)+(Z389=1)+(AA389=1)+(AB389=1)+(AC389=1)+(AD389=1)+(AE389=1)+(AF389=1)+(AG389=1)+(AH389=1)+(AI389=1)+(AJ389=1)+(AK389=1)+(H389=4)+(I389=4)+(J389=4)+(K389=4)+(L389=4)+(M389=4)+(N389=4)+(O389=4)+(P389=4)+(Q389=4)+(R389=4)+(S389=4)+(T389=4)+(U389=4)+(V389=4)+(W389=4)+(X389=4)+(Y389=4)+(Z389=4)+(AA389=4)+(AB389=4)+(AC389=4)+(AD389=4)+(AE389=4)+(AF389=4)+(AG389=4)+(AH389=4)+(AI389=4)+(AJ389=4)+(AK389=4)</f>
        <v>0</v>
      </c>
      <c r="F389" s="12" t="n">
        <f aca="false">(H389=3)+(I389=3)+(J389=3)+(K389=3)+(L389=3)+(M389=3)+(N389=3)+(O389=3)+(P389=3)+(Q389=3)+(R389=3)+(S389=3)+(T389=3)+(U389=3)+(V389=3)+(W389=3)+(X389=3)+(Y389=3)+(Z389=3)+(AA389=3)+(AB389=3)+(AC389=3)+(AD389=3)+(AE389=3)+(AF389=3)+(AG389=3)+(AH389=3)+(AI389=3)+(AJ389=3)+(AK389=3)+(H389=4)+(I389=4)+(J389=4)+(K389=4)+(L389=4)+(M389=4)+(N389=4)+(O389=4)+(P389=4)+(Q389=4)+(R389=4)+(S389=4)+(T389=4)+(U389=4)+(V389=4)+(W389=4)+(X389=4)+(Y389=4)+(Z389=4)+(AA389=4)+(AB389=4)+(AC389=4)+(AD389=4)+(AE389=4)+(AF389=4)+(AG389=4)+(AH389=4)+(AI389=4)+(AJ389=4)+(AK389=4)</f>
        <v>0</v>
      </c>
      <c r="G389" s="12" t="n">
        <f aca="false">(H389=-3)+(I389=-3)+(J389=-3)+(K389=-3)+(L389=-3)+(M389=-3)+(N389=-3)+(O389=-3)+(P389=-3)+(Q389=-3)+(R389=-3)+(S389=-3)+(T389=-3)+(U389=-3)+(V389=-3)+(W389=-3)+(X389=-3)+(Y389=-3)+(Z389=-3)+(AA389=-3)+(AB389=-3)+(AC389=-3)+(AD389=-3)+(AE389=-3)+(AF389=-3)+(AG389=-3)+(AH389=-3)+(AI389=-3)+(AJ389=-3)+(AK389=-3)+(AL389=-3)</f>
        <v>0</v>
      </c>
      <c r="H389" s="16"/>
      <c r="I389" s="12"/>
      <c r="J389" s="12"/>
      <c r="K389" s="12"/>
      <c r="L389" s="17"/>
      <c r="M389" s="16"/>
      <c r="N389" s="12"/>
      <c r="O389" s="12"/>
      <c r="P389" s="12"/>
      <c r="Q389" s="17"/>
      <c r="R389" s="18"/>
      <c r="S389" s="9"/>
      <c r="T389" s="9"/>
      <c r="U389" s="9"/>
      <c r="V389" s="19"/>
      <c r="W389" s="18"/>
      <c r="X389" s="9"/>
      <c r="Y389" s="9"/>
      <c r="Z389" s="9"/>
      <c r="AA389" s="19"/>
      <c r="AB389" s="18"/>
      <c r="AC389" s="9"/>
      <c r="AD389" s="9"/>
      <c r="AE389" s="9"/>
      <c r="AF389" s="19"/>
      <c r="AG389" s="18"/>
      <c r="AH389" s="9"/>
      <c r="AI389" s="9"/>
      <c r="AJ389" s="9"/>
      <c r="AK389" s="19"/>
    </row>
    <row r="390" customFormat="false" ht="14.25" hidden="false" customHeight="true" outlineLevel="0" collapsed="false">
      <c r="A390" s="8"/>
      <c r="B390" s="9"/>
      <c r="C390" s="23"/>
      <c r="D390" s="11"/>
      <c r="E390" s="21" t="n">
        <f aca="false">(H390=1)+(I390=1)+(J390=1)+(K390=1)+(L390=1)+(M390=1)+(N390=1)+(O390=1)+(P390=1)+(Q390=1)+(R390=1)+(S390=1)+(T390=1)+(U390=1)+(V390=1)+(W390=1)+(X390=1)+(Y390=1)+(Z390=1)+(AA390=1)+(AB390=1)+(AC390=1)+(AD390=1)+(AE390=1)+(AF390=1)+(AG390=1)+(AH390=1)+(AI390=1)+(AJ390=1)+(AK390=1)+(H390=4)+(I390=4)+(J390=4)+(K390=4)+(L390=4)+(M390=4)+(N390=4)+(O390=4)+(P390=4)+(Q390=4)+(R390=4)+(S390=4)+(T390=4)+(U390=4)+(V390=4)+(W390=4)+(X390=4)+(Y390=4)+(Z390=4)+(AA390=4)+(AB390=4)+(AC390=4)+(AD390=4)+(AE390=4)+(AF390=4)+(AG390=4)+(AH390=4)+(AI390=4)+(AJ390=4)+(AK390=4)</f>
        <v>0</v>
      </c>
      <c r="F390" s="12" t="n">
        <f aca="false">(H390=3)+(I390=3)+(J390=3)+(K390=3)+(L390=3)+(M390=3)+(N390=3)+(O390=3)+(P390=3)+(Q390=3)+(R390=3)+(S390=3)+(T390=3)+(U390=3)+(V390=3)+(W390=3)+(X390=3)+(Y390=3)+(Z390=3)+(AA390=3)+(AB390=3)+(AC390=3)+(AD390=3)+(AE390=3)+(AF390=3)+(AG390=3)+(AH390=3)+(AI390=3)+(AJ390=3)+(AK390=3)+(H390=4)+(I390=4)+(J390=4)+(K390=4)+(L390=4)+(M390=4)+(N390=4)+(O390=4)+(P390=4)+(Q390=4)+(R390=4)+(S390=4)+(T390=4)+(U390=4)+(V390=4)+(W390=4)+(X390=4)+(Y390=4)+(Z390=4)+(AA390=4)+(AB390=4)+(AC390=4)+(AD390=4)+(AE390=4)+(AF390=4)+(AG390=4)+(AH390=4)+(AI390=4)+(AJ390=4)+(AK390=4)</f>
        <v>0</v>
      </c>
      <c r="G390" s="12" t="n">
        <f aca="false">(H390=-3)+(I390=-3)+(J390=-3)+(K390=-3)+(L390=-3)+(M390=-3)+(N390=-3)+(O390=-3)+(P390=-3)+(Q390=-3)+(R390=-3)+(S390=-3)+(T390=-3)+(U390=-3)+(V390=-3)+(W390=-3)+(X390=-3)+(Y390=-3)+(Z390=-3)+(AA390=-3)+(AB390=-3)+(AC390=-3)+(AD390=-3)+(AE390=-3)+(AF390=-3)+(AG390=-3)+(AH390=-3)+(AI390=-3)+(AJ390=-3)+(AK390=-3)+(AL390=-3)</f>
        <v>0</v>
      </c>
      <c r="H390" s="16"/>
      <c r="I390" s="12"/>
      <c r="J390" s="12"/>
      <c r="K390" s="12"/>
      <c r="L390" s="17"/>
      <c r="M390" s="16"/>
      <c r="N390" s="12"/>
      <c r="O390" s="12"/>
      <c r="P390" s="12"/>
      <c r="Q390" s="17"/>
      <c r="R390" s="18"/>
      <c r="S390" s="9"/>
      <c r="T390" s="9"/>
      <c r="U390" s="9"/>
      <c r="V390" s="19"/>
      <c r="W390" s="18"/>
      <c r="X390" s="9"/>
      <c r="Y390" s="9"/>
      <c r="Z390" s="9"/>
      <c r="AA390" s="19"/>
      <c r="AB390" s="18"/>
      <c r="AC390" s="9"/>
      <c r="AD390" s="9"/>
      <c r="AE390" s="9"/>
      <c r="AF390" s="19"/>
      <c r="AG390" s="18"/>
      <c r="AH390" s="9"/>
      <c r="AI390" s="9"/>
      <c r="AJ390" s="9"/>
      <c r="AK390" s="19"/>
    </row>
    <row r="391" customFormat="false" ht="14.25" hidden="false" customHeight="true" outlineLevel="0" collapsed="false">
      <c r="A391" s="8"/>
      <c r="B391" s="9"/>
      <c r="C391" s="23"/>
      <c r="D391" s="11"/>
      <c r="E391" s="21" t="n">
        <f aca="false">(H391=1)+(I391=1)+(J391=1)+(K391=1)+(L391=1)+(M391=1)+(N391=1)+(O391=1)+(P391=1)+(Q391=1)+(R391=1)+(S391=1)+(T391=1)+(U391=1)+(V391=1)+(W391=1)+(X391=1)+(Y391=1)+(Z391=1)+(AA391=1)+(AB391=1)+(AC391=1)+(AD391=1)+(AE391=1)+(AF391=1)+(AG391=1)+(AH391=1)+(AI391=1)+(AJ391=1)+(AK391=1)+(H391=4)+(I391=4)+(J391=4)+(K391=4)+(L391=4)+(M391=4)+(N391=4)+(O391=4)+(P391=4)+(Q391=4)+(R391=4)+(S391=4)+(T391=4)+(U391=4)+(V391=4)+(W391=4)+(X391=4)+(Y391=4)+(Z391=4)+(AA391=4)+(AB391=4)+(AC391=4)+(AD391=4)+(AE391=4)+(AF391=4)+(AG391=4)+(AH391=4)+(AI391=4)+(AJ391=4)+(AK391=4)</f>
        <v>0</v>
      </c>
      <c r="F391" s="12" t="n">
        <f aca="false">(H391=3)+(I391=3)+(J391=3)+(K391=3)+(L391=3)+(M391=3)+(N391=3)+(O391=3)+(P391=3)+(Q391=3)+(R391=3)+(S391=3)+(T391=3)+(U391=3)+(V391=3)+(W391=3)+(X391=3)+(Y391=3)+(Z391=3)+(AA391=3)+(AB391=3)+(AC391=3)+(AD391=3)+(AE391=3)+(AF391=3)+(AG391=3)+(AH391=3)+(AI391=3)+(AJ391=3)+(AK391=3)+(H391=4)+(I391=4)+(J391=4)+(K391=4)+(L391=4)+(M391=4)+(N391=4)+(O391=4)+(P391=4)+(Q391=4)+(R391=4)+(S391=4)+(T391=4)+(U391=4)+(V391=4)+(W391=4)+(X391=4)+(Y391=4)+(Z391=4)+(AA391=4)+(AB391=4)+(AC391=4)+(AD391=4)+(AE391=4)+(AF391=4)+(AG391=4)+(AH391=4)+(AI391=4)+(AJ391=4)+(AK391=4)</f>
        <v>0</v>
      </c>
      <c r="G391" s="12" t="n">
        <f aca="false">(H391=-3)+(I391=-3)+(J391=-3)+(K391=-3)+(L391=-3)+(M391=-3)+(N391=-3)+(O391=-3)+(P391=-3)+(Q391=-3)+(R391=-3)+(S391=-3)+(T391=-3)+(U391=-3)+(V391=-3)+(W391=-3)+(X391=-3)+(Y391=-3)+(Z391=-3)+(AA391=-3)+(AB391=-3)+(AC391=-3)+(AD391=-3)+(AE391=-3)+(AF391=-3)+(AG391=-3)+(AH391=-3)+(AI391=-3)+(AJ391=-3)+(AK391=-3)+(AL391=-3)</f>
        <v>0</v>
      </c>
      <c r="H391" s="16"/>
      <c r="I391" s="12"/>
      <c r="J391" s="12"/>
      <c r="K391" s="12"/>
      <c r="L391" s="17"/>
      <c r="M391" s="16"/>
      <c r="N391" s="12"/>
      <c r="O391" s="12"/>
      <c r="P391" s="12"/>
      <c r="Q391" s="17"/>
      <c r="R391" s="18"/>
      <c r="S391" s="9"/>
      <c r="T391" s="9"/>
      <c r="U391" s="9"/>
      <c r="V391" s="19"/>
      <c r="W391" s="18"/>
      <c r="X391" s="9"/>
      <c r="Y391" s="9"/>
      <c r="Z391" s="9"/>
      <c r="AA391" s="19"/>
      <c r="AB391" s="18"/>
      <c r="AC391" s="9"/>
      <c r="AD391" s="9"/>
      <c r="AE391" s="9"/>
      <c r="AF391" s="19"/>
      <c r="AG391" s="18"/>
      <c r="AH391" s="9"/>
      <c r="AI391" s="9"/>
      <c r="AJ391" s="9"/>
      <c r="AK391" s="19"/>
    </row>
    <row r="392" customFormat="false" ht="14.25" hidden="false" customHeight="true" outlineLevel="0" collapsed="false">
      <c r="A392" s="8"/>
      <c r="B392" s="9"/>
      <c r="C392" s="23"/>
      <c r="D392" s="11"/>
      <c r="E392" s="21" t="n">
        <f aca="false">(H392=1)+(I392=1)+(J392=1)+(K392=1)+(L392=1)+(M392=1)+(N392=1)+(O392=1)+(P392=1)+(Q392=1)+(R392=1)+(S392=1)+(T392=1)+(U392=1)+(V392=1)+(W392=1)+(X392=1)+(Y392=1)+(Z392=1)+(AA392=1)+(AB392=1)+(AC392=1)+(AD392=1)+(AE392=1)+(AF392=1)+(AG392=1)+(AH392=1)+(AI392=1)+(AJ392=1)+(AK392=1)+(H392=4)+(I392=4)+(J392=4)+(K392=4)+(L392=4)+(M392=4)+(N392=4)+(O392=4)+(P392=4)+(Q392=4)+(R392=4)+(S392=4)+(T392=4)+(U392=4)+(V392=4)+(W392=4)+(X392=4)+(Y392=4)+(Z392=4)+(AA392=4)+(AB392=4)+(AC392=4)+(AD392=4)+(AE392=4)+(AF392=4)+(AG392=4)+(AH392=4)+(AI392=4)+(AJ392=4)+(AK392=4)</f>
        <v>0</v>
      </c>
      <c r="F392" s="12" t="n">
        <f aca="false">(H392=3)+(I392=3)+(J392=3)+(K392=3)+(L392=3)+(M392=3)+(N392=3)+(O392=3)+(P392=3)+(Q392=3)+(R392=3)+(S392=3)+(T392=3)+(U392=3)+(V392=3)+(W392=3)+(X392=3)+(Y392=3)+(Z392=3)+(AA392=3)+(AB392=3)+(AC392=3)+(AD392=3)+(AE392=3)+(AF392=3)+(AG392=3)+(AH392=3)+(AI392=3)+(AJ392=3)+(AK392=3)+(H392=4)+(I392=4)+(J392=4)+(K392=4)+(L392=4)+(M392=4)+(N392=4)+(O392=4)+(P392=4)+(Q392=4)+(R392=4)+(S392=4)+(T392=4)+(U392=4)+(V392=4)+(W392=4)+(X392=4)+(Y392=4)+(Z392=4)+(AA392=4)+(AB392=4)+(AC392=4)+(AD392=4)+(AE392=4)+(AF392=4)+(AG392=4)+(AH392=4)+(AI392=4)+(AJ392=4)+(AK392=4)</f>
        <v>0</v>
      </c>
      <c r="G392" s="12" t="n">
        <f aca="false">(H392=-3)+(I392=-3)+(J392=-3)+(K392=-3)+(L392=-3)+(M392=-3)+(N392=-3)+(O392=-3)+(P392=-3)+(Q392=-3)+(R392=-3)+(S392=-3)+(T392=-3)+(U392=-3)+(V392=-3)+(W392=-3)+(X392=-3)+(Y392=-3)+(Z392=-3)+(AA392=-3)+(AB392=-3)+(AC392=-3)+(AD392=-3)+(AE392=-3)+(AF392=-3)+(AG392=-3)+(AH392=-3)+(AI392=-3)+(AJ392=-3)+(AK392=-3)+(AL392=-3)</f>
        <v>0</v>
      </c>
      <c r="H392" s="16"/>
      <c r="I392" s="12"/>
      <c r="J392" s="12"/>
      <c r="K392" s="12"/>
      <c r="L392" s="17"/>
      <c r="M392" s="16"/>
      <c r="N392" s="12"/>
      <c r="O392" s="12"/>
      <c r="P392" s="12"/>
      <c r="Q392" s="17"/>
      <c r="R392" s="18"/>
      <c r="S392" s="9"/>
      <c r="T392" s="9"/>
      <c r="U392" s="9"/>
      <c r="V392" s="19"/>
      <c r="W392" s="18"/>
      <c r="X392" s="9"/>
      <c r="Y392" s="9"/>
      <c r="Z392" s="9"/>
      <c r="AA392" s="19"/>
      <c r="AB392" s="18"/>
      <c r="AC392" s="9"/>
      <c r="AD392" s="9"/>
      <c r="AE392" s="9"/>
      <c r="AF392" s="19"/>
      <c r="AG392" s="18"/>
      <c r="AH392" s="9"/>
      <c r="AI392" s="9"/>
      <c r="AJ392" s="9"/>
      <c r="AK392" s="19"/>
    </row>
    <row r="393" customFormat="false" ht="14.25" hidden="false" customHeight="true" outlineLevel="0" collapsed="false">
      <c r="A393" s="8"/>
      <c r="B393" s="9"/>
      <c r="C393" s="23"/>
      <c r="D393" s="11"/>
      <c r="E393" s="21" t="n">
        <f aca="false">(H393=1)+(I393=1)+(J393=1)+(K393=1)+(L393=1)+(M393=1)+(N393=1)+(O393=1)+(P393=1)+(Q393=1)+(R393=1)+(S393=1)+(T393=1)+(U393=1)+(V393=1)+(W393=1)+(X393=1)+(Y393=1)+(Z393=1)+(AA393=1)+(AB393=1)+(AC393=1)+(AD393=1)+(AE393=1)+(AF393=1)+(AG393=1)+(AH393=1)+(AI393=1)+(AJ393=1)+(AK393=1)+(H393=4)+(I393=4)+(J393=4)+(K393=4)+(L393=4)+(M393=4)+(N393=4)+(O393=4)+(P393=4)+(Q393=4)+(R393=4)+(S393=4)+(T393=4)+(U393=4)+(V393=4)+(W393=4)+(X393=4)+(Y393=4)+(Z393=4)+(AA393=4)+(AB393=4)+(AC393=4)+(AD393=4)+(AE393=4)+(AF393=4)+(AG393=4)+(AH393=4)+(AI393=4)+(AJ393=4)+(AK393=4)</f>
        <v>0</v>
      </c>
      <c r="F393" s="12" t="n">
        <f aca="false">(H393=3)+(I393=3)+(J393=3)+(K393=3)+(L393=3)+(M393=3)+(N393=3)+(O393=3)+(P393=3)+(Q393=3)+(R393=3)+(S393=3)+(T393=3)+(U393=3)+(V393=3)+(W393=3)+(X393=3)+(Y393=3)+(Z393=3)+(AA393=3)+(AB393=3)+(AC393=3)+(AD393=3)+(AE393=3)+(AF393=3)+(AG393=3)+(AH393=3)+(AI393=3)+(AJ393=3)+(AK393=3)+(H393=4)+(I393=4)+(J393=4)+(K393=4)+(L393=4)+(M393=4)+(N393=4)+(O393=4)+(P393=4)+(Q393=4)+(R393=4)+(S393=4)+(T393=4)+(U393=4)+(V393=4)+(W393=4)+(X393=4)+(Y393=4)+(Z393=4)+(AA393=4)+(AB393=4)+(AC393=4)+(AD393=4)+(AE393=4)+(AF393=4)+(AG393=4)+(AH393=4)+(AI393=4)+(AJ393=4)+(AK393=4)</f>
        <v>0</v>
      </c>
      <c r="G393" s="12" t="n">
        <f aca="false">(H393=-3)+(I393=-3)+(J393=-3)+(K393=-3)+(L393=-3)+(M393=-3)+(N393=-3)+(O393=-3)+(P393=-3)+(Q393=-3)+(R393=-3)+(S393=-3)+(T393=-3)+(U393=-3)+(V393=-3)+(W393=-3)+(X393=-3)+(Y393=-3)+(Z393=-3)+(AA393=-3)+(AB393=-3)+(AC393=-3)+(AD393=-3)+(AE393=-3)+(AF393=-3)+(AG393=-3)+(AH393=-3)+(AI393=-3)+(AJ393=-3)+(AK393=-3)+(AL393=-3)</f>
        <v>0</v>
      </c>
      <c r="H393" s="16"/>
      <c r="I393" s="12"/>
      <c r="J393" s="12"/>
      <c r="K393" s="12"/>
      <c r="L393" s="17"/>
      <c r="M393" s="16"/>
      <c r="N393" s="12"/>
      <c r="O393" s="12"/>
      <c r="P393" s="12"/>
      <c r="Q393" s="17"/>
      <c r="R393" s="18"/>
      <c r="S393" s="9"/>
      <c r="T393" s="9"/>
      <c r="U393" s="9"/>
      <c r="V393" s="19"/>
      <c r="W393" s="18"/>
      <c r="X393" s="9"/>
      <c r="Y393" s="9"/>
      <c r="Z393" s="9"/>
      <c r="AA393" s="19"/>
      <c r="AB393" s="18"/>
      <c r="AC393" s="9"/>
      <c r="AD393" s="9"/>
      <c r="AE393" s="9"/>
      <c r="AF393" s="19"/>
      <c r="AG393" s="18"/>
      <c r="AH393" s="9"/>
      <c r="AI393" s="9"/>
      <c r="AJ393" s="9"/>
      <c r="AK393" s="19"/>
    </row>
    <row r="394" customFormat="false" ht="14.25" hidden="false" customHeight="true" outlineLevel="0" collapsed="false">
      <c r="A394" s="8"/>
      <c r="B394" s="9"/>
      <c r="C394" s="23"/>
      <c r="D394" s="11"/>
      <c r="E394" s="21" t="n">
        <f aca="false">(H394=1)+(I394=1)+(J394=1)+(K394=1)+(L394=1)+(M394=1)+(N394=1)+(O394=1)+(P394=1)+(Q394=1)+(R394=1)+(S394=1)+(T394=1)+(U394=1)+(V394=1)+(W394=1)+(X394=1)+(Y394=1)+(Z394=1)+(AA394=1)+(AB394=1)+(AC394=1)+(AD394=1)+(AE394=1)+(AF394=1)+(AG394=1)+(AH394=1)+(AI394=1)+(AJ394=1)+(AK394=1)+(H394=4)+(I394=4)+(J394=4)+(K394=4)+(L394=4)+(M394=4)+(N394=4)+(O394=4)+(P394=4)+(Q394=4)+(R394=4)+(S394=4)+(T394=4)+(U394=4)+(V394=4)+(W394=4)+(X394=4)+(Y394=4)+(Z394=4)+(AA394=4)+(AB394=4)+(AC394=4)+(AD394=4)+(AE394=4)+(AF394=4)+(AG394=4)+(AH394=4)+(AI394=4)+(AJ394=4)+(AK394=4)</f>
        <v>0</v>
      </c>
      <c r="F394" s="12" t="n">
        <f aca="false">(H394=3)+(I394=3)+(J394=3)+(K394=3)+(L394=3)+(M394=3)+(N394=3)+(O394=3)+(P394=3)+(Q394=3)+(R394=3)+(S394=3)+(T394=3)+(U394=3)+(V394=3)+(W394=3)+(X394=3)+(Y394=3)+(Z394=3)+(AA394=3)+(AB394=3)+(AC394=3)+(AD394=3)+(AE394=3)+(AF394=3)+(AG394=3)+(AH394=3)+(AI394=3)+(AJ394=3)+(AK394=3)+(H394=4)+(I394=4)+(J394=4)+(K394=4)+(L394=4)+(M394=4)+(N394=4)+(O394=4)+(P394=4)+(Q394=4)+(R394=4)+(S394=4)+(T394=4)+(U394=4)+(V394=4)+(W394=4)+(X394=4)+(Y394=4)+(Z394=4)+(AA394=4)+(AB394=4)+(AC394=4)+(AD394=4)+(AE394=4)+(AF394=4)+(AG394=4)+(AH394=4)+(AI394=4)+(AJ394=4)+(AK394=4)</f>
        <v>0</v>
      </c>
      <c r="G394" s="12" t="n">
        <f aca="false">(H394=-3)+(I394=-3)+(J394=-3)+(K394=-3)+(L394=-3)+(M394=-3)+(N394=-3)+(O394=-3)+(P394=-3)+(Q394=-3)+(R394=-3)+(S394=-3)+(T394=-3)+(U394=-3)+(V394=-3)+(W394=-3)+(X394=-3)+(Y394=-3)+(Z394=-3)+(AA394=-3)+(AB394=-3)+(AC394=-3)+(AD394=-3)+(AE394=-3)+(AF394=-3)+(AG394=-3)+(AH394=-3)+(AI394=-3)+(AJ394=-3)+(AK394=-3)+(AL394=-3)</f>
        <v>0</v>
      </c>
      <c r="H394" s="16"/>
      <c r="I394" s="12"/>
      <c r="J394" s="12"/>
      <c r="K394" s="12"/>
      <c r="L394" s="17"/>
      <c r="M394" s="16"/>
      <c r="N394" s="12"/>
      <c r="O394" s="12"/>
      <c r="P394" s="12"/>
      <c r="Q394" s="17"/>
      <c r="R394" s="18"/>
      <c r="S394" s="9"/>
      <c r="T394" s="9"/>
      <c r="U394" s="9"/>
      <c r="V394" s="19"/>
      <c r="W394" s="18"/>
      <c r="X394" s="9"/>
      <c r="Y394" s="9"/>
      <c r="Z394" s="9"/>
      <c r="AA394" s="19"/>
      <c r="AB394" s="18"/>
      <c r="AC394" s="9"/>
      <c r="AD394" s="9"/>
      <c r="AE394" s="9"/>
      <c r="AF394" s="19"/>
      <c r="AG394" s="18"/>
      <c r="AH394" s="9"/>
      <c r="AI394" s="9"/>
      <c r="AJ394" s="9"/>
      <c r="AK394" s="19"/>
    </row>
    <row r="395" customFormat="false" ht="14.25" hidden="false" customHeight="true" outlineLevel="0" collapsed="false">
      <c r="A395" s="8"/>
      <c r="B395" s="9"/>
      <c r="C395" s="23"/>
      <c r="D395" s="11"/>
      <c r="E395" s="21" t="n">
        <f aca="false">(H395=1)+(I395=1)+(J395=1)+(K395=1)+(L395=1)+(M395=1)+(N395=1)+(O395=1)+(P395=1)+(Q395=1)+(R395=1)+(S395=1)+(T395=1)+(U395=1)+(V395=1)+(W395=1)+(X395=1)+(Y395=1)+(Z395=1)+(AA395=1)+(AB395=1)+(AC395=1)+(AD395=1)+(AE395=1)+(AF395=1)+(AG395=1)+(AH395=1)+(AI395=1)+(AJ395=1)+(AK395=1)+(H395=4)+(I395=4)+(J395=4)+(K395=4)+(L395=4)+(M395=4)+(N395=4)+(O395=4)+(P395=4)+(Q395=4)+(R395=4)+(S395=4)+(T395=4)+(U395=4)+(V395=4)+(W395=4)+(X395=4)+(Y395=4)+(Z395=4)+(AA395=4)+(AB395=4)+(AC395=4)+(AD395=4)+(AE395=4)+(AF395=4)+(AG395=4)+(AH395=4)+(AI395=4)+(AJ395=4)+(AK395=4)</f>
        <v>0</v>
      </c>
      <c r="F395" s="12" t="n">
        <f aca="false">(H395=3)+(I395=3)+(J395=3)+(K395=3)+(L395=3)+(M395=3)+(N395=3)+(O395=3)+(P395=3)+(Q395=3)+(R395=3)+(S395=3)+(T395=3)+(U395=3)+(V395=3)+(W395=3)+(X395=3)+(Y395=3)+(Z395=3)+(AA395=3)+(AB395=3)+(AC395=3)+(AD395=3)+(AE395=3)+(AF395=3)+(AG395=3)+(AH395=3)+(AI395=3)+(AJ395=3)+(AK395=3)+(H395=4)+(I395=4)+(J395=4)+(K395=4)+(L395=4)+(M395=4)+(N395=4)+(O395=4)+(P395=4)+(Q395=4)+(R395=4)+(S395=4)+(T395=4)+(U395=4)+(V395=4)+(W395=4)+(X395=4)+(Y395=4)+(Z395=4)+(AA395=4)+(AB395=4)+(AC395=4)+(AD395=4)+(AE395=4)+(AF395=4)+(AG395=4)+(AH395=4)+(AI395=4)+(AJ395=4)+(AK395=4)</f>
        <v>0</v>
      </c>
      <c r="G395" s="12" t="n">
        <f aca="false">(H395=-3)+(I395=-3)+(J395=-3)+(K395=-3)+(L395=-3)+(M395=-3)+(N395=-3)+(O395=-3)+(P395=-3)+(Q395=-3)+(R395=-3)+(S395=-3)+(T395=-3)+(U395=-3)+(V395=-3)+(W395=-3)+(X395=-3)+(Y395=-3)+(Z395=-3)+(AA395=-3)+(AB395=-3)+(AC395=-3)+(AD395=-3)+(AE395=-3)+(AF395=-3)+(AG395=-3)+(AH395=-3)+(AI395=-3)+(AJ395=-3)+(AK395=-3)+(AL395=-3)</f>
        <v>0</v>
      </c>
      <c r="H395" s="16"/>
      <c r="I395" s="12"/>
      <c r="J395" s="12"/>
      <c r="K395" s="12"/>
      <c r="L395" s="17"/>
      <c r="M395" s="16"/>
      <c r="N395" s="12"/>
      <c r="O395" s="12"/>
      <c r="P395" s="12"/>
      <c r="Q395" s="17"/>
      <c r="R395" s="18"/>
      <c r="S395" s="9"/>
      <c r="T395" s="9"/>
      <c r="U395" s="9"/>
      <c r="V395" s="19"/>
      <c r="W395" s="18"/>
      <c r="X395" s="9"/>
      <c r="Y395" s="9"/>
      <c r="Z395" s="9"/>
      <c r="AA395" s="19"/>
      <c r="AB395" s="18"/>
      <c r="AC395" s="9"/>
      <c r="AD395" s="9"/>
      <c r="AE395" s="9"/>
      <c r="AF395" s="19"/>
      <c r="AG395" s="18"/>
      <c r="AH395" s="9"/>
      <c r="AI395" s="9"/>
      <c r="AJ395" s="9"/>
      <c r="AK395" s="19"/>
    </row>
    <row r="396" customFormat="false" ht="14.25" hidden="false" customHeight="true" outlineLevel="0" collapsed="false">
      <c r="A396" s="8"/>
      <c r="B396" s="9"/>
      <c r="C396" s="23"/>
      <c r="D396" s="11"/>
      <c r="E396" s="21" t="n">
        <f aca="false">(H396=1)+(I396=1)+(J396=1)+(K396=1)+(L396=1)+(M396=1)+(N396=1)+(O396=1)+(P396=1)+(Q396=1)+(R396=1)+(S396=1)+(T396=1)+(U396=1)+(V396=1)+(W396=1)+(X396=1)+(Y396=1)+(Z396=1)+(AA396=1)+(AB396=1)+(AC396=1)+(AD396=1)+(AE396=1)+(AF396=1)+(AG396=1)+(AH396=1)+(AI396=1)+(AJ396=1)+(AK396=1)+(H396=4)+(I396=4)+(J396=4)+(K396=4)+(L396=4)+(M396=4)+(N396=4)+(O396=4)+(P396=4)+(Q396=4)+(R396=4)+(S396=4)+(T396=4)+(U396=4)+(V396=4)+(W396=4)+(X396=4)+(Y396=4)+(Z396=4)+(AA396=4)+(AB396=4)+(AC396=4)+(AD396=4)+(AE396=4)+(AF396=4)+(AG396=4)+(AH396=4)+(AI396=4)+(AJ396=4)+(AK396=4)</f>
        <v>0</v>
      </c>
      <c r="F396" s="12" t="n">
        <f aca="false">(H396=3)+(I396=3)+(J396=3)+(K396=3)+(L396=3)+(M396=3)+(N396=3)+(O396=3)+(P396=3)+(Q396=3)+(R396=3)+(S396=3)+(T396=3)+(U396=3)+(V396=3)+(W396=3)+(X396=3)+(Y396=3)+(Z396=3)+(AA396=3)+(AB396=3)+(AC396=3)+(AD396=3)+(AE396=3)+(AF396=3)+(AG396=3)+(AH396=3)+(AI396=3)+(AJ396=3)+(AK396=3)+(H396=4)+(I396=4)+(J396=4)+(K396=4)+(L396=4)+(M396=4)+(N396=4)+(O396=4)+(P396=4)+(Q396=4)+(R396=4)+(S396=4)+(T396=4)+(U396=4)+(V396=4)+(W396=4)+(X396=4)+(Y396=4)+(Z396=4)+(AA396=4)+(AB396=4)+(AC396=4)+(AD396=4)+(AE396=4)+(AF396=4)+(AG396=4)+(AH396=4)+(AI396=4)+(AJ396=4)+(AK396=4)</f>
        <v>0</v>
      </c>
      <c r="G396" s="12" t="n">
        <f aca="false">(H396=-3)+(I396=-3)+(J396=-3)+(K396=-3)+(L396=-3)+(M396=-3)+(N396=-3)+(O396=-3)+(P396=-3)+(Q396=-3)+(R396=-3)+(S396=-3)+(T396=-3)+(U396=-3)+(V396=-3)+(W396=-3)+(X396=-3)+(Y396=-3)+(Z396=-3)+(AA396=-3)+(AB396=-3)+(AC396=-3)+(AD396=-3)+(AE396=-3)+(AF396=-3)+(AG396=-3)+(AH396=-3)+(AI396=-3)+(AJ396=-3)+(AK396=-3)+(AL396=-3)</f>
        <v>0</v>
      </c>
      <c r="H396" s="16"/>
      <c r="I396" s="12"/>
      <c r="J396" s="12"/>
      <c r="K396" s="12"/>
      <c r="L396" s="17"/>
      <c r="M396" s="16"/>
      <c r="N396" s="12"/>
      <c r="O396" s="12"/>
      <c r="P396" s="12"/>
      <c r="Q396" s="17"/>
      <c r="R396" s="18"/>
      <c r="S396" s="9"/>
      <c r="T396" s="9"/>
      <c r="U396" s="9"/>
      <c r="V396" s="19"/>
      <c r="W396" s="18"/>
      <c r="X396" s="9"/>
      <c r="Y396" s="9"/>
      <c r="Z396" s="9"/>
      <c r="AA396" s="19"/>
      <c r="AB396" s="18"/>
      <c r="AC396" s="9"/>
      <c r="AD396" s="9"/>
      <c r="AE396" s="9"/>
      <c r="AF396" s="19"/>
      <c r="AG396" s="18"/>
      <c r="AH396" s="9"/>
      <c r="AI396" s="9"/>
      <c r="AJ396" s="9"/>
      <c r="AK396" s="19"/>
    </row>
    <row r="397" customFormat="false" ht="14.25" hidden="false" customHeight="true" outlineLevel="0" collapsed="false">
      <c r="A397" s="8"/>
      <c r="B397" s="9"/>
      <c r="C397" s="23"/>
      <c r="D397" s="11"/>
      <c r="E397" s="21" t="n">
        <f aca="false">(H397=1)+(I397=1)+(J397=1)+(K397=1)+(L397=1)+(M397=1)+(N397=1)+(O397=1)+(P397=1)+(Q397=1)+(R397=1)+(S397=1)+(T397=1)+(U397=1)+(V397=1)+(W397=1)+(X397=1)+(Y397=1)+(Z397=1)+(AA397=1)+(AB397=1)+(AC397=1)+(AD397=1)+(AE397=1)+(AF397=1)+(AG397=1)+(AH397=1)+(AI397=1)+(AJ397=1)+(AK397=1)+(H397=4)+(I397=4)+(J397=4)+(K397=4)+(L397=4)+(M397=4)+(N397=4)+(O397=4)+(P397=4)+(Q397=4)+(R397=4)+(S397=4)+(T397=4)+(U397=4)+(V397=4)+(W397=4)+(X397=4)+(Y397=4)+(Z397=4)+(AA397=4)+(AB397=4)+(AC397=4)+(AD397=4)+(AE397=4)+(AF397=4)+(AG397=4)+(AH397=4)+(AI397=4)+(AJ397=4)+(AK397=4)</f>
        <v>0</v>
      </c>
      <c r="F397" s="12" t="n">
        <f aca="false">(H397=3)+(I397=3)+(J397=3)+(K397=3)+(L397=3)+(M397=3)+(N397=3)+(O397=3)+(P397=3)+(Q397=3)+(R397=3)+(S397=3)+(T397=3)+(U397=3)+(V397=3)+(W397=3)+(X397=3)+(Y397=3)+(Z397=3)+(AA397=3)+(AB397=3)+(AC397=3)+(AD397=3)+(AE397=3)+(AF397=3)+(AG397=3)+(AH397=3)+(AI397=3)+(AJ397=3)+(AK397=3)+(H397=4)+(I397=4)+(J397=4)+(K397=4)+(L397=4)+(M397=4)+(N397=4)+(O397=4)+(P397=4)+(Q397=4)+(R397=4)+(S397=4)+(T397=4)+(U397=4)+(V397=4)+(W397=4)+(X397=4)+(Y397=4)+(Z397=4)+(AA397=4)+(AB397=4)+(AC397=4)+(AD397=4)+(AE397=4)+(AF397=4)+(AG397=4)+(AH397=4)+(AI397=4)+(AJ397=4)+(AK397=4)</f>
        <v>0</v>
      </c>
      <c r="G397" s="12" t="n">
        <f aca="false">(H397=-3)+(I397=-3)+(J397=-3)+(K397=-3)+(L397=-3)+(M397=-3)+(N397=-3)+(O397=-3)+(P397=-3)+(Q397=-3)+(R397=-3)+(S397=-3)+(T397=-3)+(U397=-3)+(V397=-3)+(W397=-3)+(X397=-3)+(Y397=-3)+(Z397=-3)+(AA397=-3)+(AB397=-3)+(AC397=-3)+(AD397=-3)+(AE397=-3)+(AF397=-3)+(AG397=-3)+(AH397=-3)+(AI397=-3)+(AJ397=-3)+(AK397=-3)+(AL397=-3)</f>
        <v>0</v>
      </c>
      <c r="H397" s="16"/>
      <c r="I397" s="12"/>
      <c r="J397" s="12"/>
      <c r="K397" s="12"/>
      <c r="L397" s="17"/>
      <c r="M397" s="16"/>
      <c r="N397" s="12"/>
      <c r="O397" s="12"/>
      <c r="P397" s="12"/>
      <c r="Q397" s="17"/>
      <c r="R397" s="18"/>
      <c r="S397" s="9"/>
      <c r="T397" s="9"/>
      <c r="U397" s="9"/>
      <c r="V397" s="19"/>
      <c r="W397" s="18"/>
      <c r="X397" s="9"/>
      <c r="Y397" s="9"/>
      <c r="Z397" s="9"/>
      <c r="AA397" s="19"/>
      <c r="AB397" s="18"/>
      <c r="AC397" s="9"/>
      <c r="AD397" s="9"/>
      <c r="AE397" s="9"/>
      <c r="AF397" s="19"/>
      <c r="AG397" s="18"/>
      <c r="AH397" s="9"/>
      <c r="AI397" s="9"/>
      <c r="AJ397" s="9"/>
      <c r="AK397" s="19"/>
    </row>
    <row r="398" customFormat="false" ht="14.25" hidden="false" customHeight="true" outlineLevel="0" collapsed="false">
      <c r="A398" s="8"/>
      <c r="B398" s="9"/>
      <c r="C398" s="23"/>
      <c r="D398" s="11"/>
      <c r="E398" s="21" t="n">
        <f aca="false">(H398=1)+(I398=1)+(J398=1)+(K398=1)+(L398=1)+(M398=1)+(N398=1)+(O398=1)+(P398=1)+(Q398=1)+(R398=1)+(S398=1)+(T398=1)+(U398=1)+(V398=1)+(W398=1)+(X398=1)+(Y398=1)+(Z398=1)+(AA398=1)+(AB398=1)+(AC398=1)+(AD398=1)+(AE398=1)+(AF398=1)+(AG398=1)+(AH398=1)+(AI398=1)+(AJ398=1)+(AK398=1)+(H398=4)+(I398=4)+(J398=4)+(K398=4)+(L398=4)+(M398=4)+(N398=4)+(O398=4)+(P398=4)+(Q398=4)+(R398=4)+(S398=4)+(T398=4)+(U398=4)+(V398=4)+(W398=4)+(X398=4)+(Y398=4)+(Z398=4)+(AA398=4)+(AB398=4)+(AC398=4)+(AD398=4)+(AE398=4)+(AF398=4)+(AG398=4)+(AH398=4)+(AI398=4)+(AJ398=4)+(AK398=4)</f>
        <v>0</v>
      </c>
      <c r="F398" s="12" t="n">
        <f aca="false">(H398=3)+(I398=3)+(J398=3)+(K398=3)+(L398=3)+(M398=3)+(N398=3)+(O398=3)+(P398=3)+(Q398=3)+(R398=3)+(S398=3)+(T398=3)+(U398=3)+(V398=3)+(W398=3)+(X398=3)+(Y398=3)+(Z398=3)+(AA398=3)+(AB398=3)+(AC398=3)+(AD398=3)+(AE398=3)+(AF398=3)+(AG398=3)+(AH398=3)+(AI398=3)+(AJ398=3)+(AK398=3)+(H398=4)+(I398=4)+(J398=4)+(K398=4)+(L398=4)+(M398=4)+(N398=4)+(O398=4)+(P398=4)+(Q398=4)+(R398=4)+(S398=4)+(T398=4)+(U398=4)+(V398=4)+(W398=4)+(X398=4)+(Y398=4)+(Z398=4)+(AA398=4)+(AB398=4)+(AC398=4)+(AD398=4)+(AE398=4)+(AF398=4)+(AG398=4)+(AH398=4)+(AI398=4)+(AJ398=4)+(AK398=4)</f>
        <v>0</v>
      </c>
      <c r="G398" s="12" t="n">
        <f aca="false">(H398=-3)+(I398=-3)+(J398=-3)+(K398=-3)+(L398=-3)+(M398=-3)+(N398=-3)+(O398=-3)+(P398=-3)+(Q398=-3)+(R398=-3)+(S398=-3)+(T398=-3)+(U398=-3)+(V398=-3)+(W398=-3)+(X398=-3)+(Y398=-3)+(Z398=-3)+(AA398=-3)+(AB398=-3)+(AC398=-3)+(AD398=-3)+(AE398=-3)+(AF398=-3)+(AG398=-3)+(AH398=-3)+(AI398=-3)+(AJ398=-3)+(AK398=-3)+(AL398=-3)</f>
        <v>0</v>
      </c>
      <c r="H398" s="16"/>
      <c r="I398" s="12"/>
      <c r="J398" s="12"/>
      <c r="K398" s="12"/>
      <c r="L398" s="17"/>
      <c r="M398" s="16"/>
      <c r="N398" s="12"/>
      <c r="O398" s="12"/>
      <c r="P398" s="12"/>
      <c r="Q398" s="17"/>
      <c r="R398" s="18"/>
      <c r="S398" s="9"/>
      <c r="T398" s="9"/>
      <c r="U398" s="9"/>
      <c r="V398" s="19"/>
      <c r="W398" s="18"/>
      <c r="X398" s="9"/>
      <c r="Y398" s="9"/>
      <c r="Z398" s="9"/>
      <c r="AA398" s="19"/>
      <c r="AB398" s="18"/>
      <c r="AC398" s="9"/>
      <c r="AD398" s="9"/>
      <c r="AE398" s="9"/>
      <c r="AF398" s="19"/>
      <c r="AG398" s="18"/>
      <c r="AH398" s="9"/>
      <c r="AI398" s="9"/>
      <c r="AJ398" s="9"/>
      <c r="AK398" s="19"/>
    </row>
    <row r="399" customFormat="false" ht="14.25" hidden="false" customHeight="true" outlineLevel="0" collapsed="false">
      <c r="A399" s="8"/>
      <c r="B399" s="9"/>
      <c r="C399" s="23"/>
      <c r="D399" s="11"/>
      <c r="E399" s="21" t="n">
        <f aca="false">(H399=1)+(I399=1)+(J399=1)+(K399=1)+(L399=1)+(M399=1)+(N399=1)+(O399=1)+(P399=1)+(Q399=1)+(R399=1)+(S399=1)+(T399=1)+(U399=1)+(V399=1)+(W399=1)+(X399=1)+(Y399=1)+(Z399=1)+(AA399=1)+(AB399=1)+(AC399=1)+(AD399=1)+(AE399=1)+(AF399=1)+(AG399=1)+(AH399=1)+(AI399=1)+(AJ399=1)+(AK399=1)+(H399=4)+(I399=4)+(J399=4)+(K399=4)+(L399=4)+(M399=4)+(N399=4)+(O399=4)+(P399=4)+(Q399=4)+(R399=4)+(S399=4)+(T399=4)+(U399=4)+(V399=4)+(W399=4)+(X399=4)+(Y399=4)+(Z399=4)+(AA399=4)+(AB399=4)+(AC399=4)+(AD399=4)+(AE399=4)+(AF399=4)+(AG399=4)+(AH399=4)+(AI399=4)+(AJ399=4)+(AK399=4)</f>
        <v>0</v>
      </c>
      <c r="F399" s="12" t="n">
        <f aca="false">(H399=3)+(I399=3)+(J399=3)+(K399=3)+(L399=3)+(M399=3)+(N399=3)+(O399=3)+(P399=3)+(Q399=3)+(R399=3)+(S399=3)+(T399=3)+(U399=3)+(V399=3)+(W399=3)+(X399=3)+(Y399=3)+(Z399=3)+(AA399=3)+(AB399=3)+(AC399=3)+(AD399=3)+(AE399=3)+(AF399=3)+(AG399=3)+(AH399=3)+(AI399=3)+(AJ399=3)+(AK399=3)+(H399=4)+(I399=4)+(J399=4)+(K399=4)+(L399=4)+(M399=4)+(N399=4)+(O399=4)+(P399=4)+(Q399=4)+(R399=4)+(S399=4)+(T399=4)+(U399=4)+(V399=4)+(W399=4)+(X399=4)+(Y399=4)+(Z399=4)+(AA399=4)+(AB399=4)+(AC399=4)+(AD399=4)+(AE399=4)+(AF399=4)+(AG399=4)+(AH399=4)+(AI399=4)+(AJ399=4)+(AK399=4)</f>
        <v>0</v>
      </c>
      <c r="G399" s="12" t="n">
        <f aca="false">(H399=-3)+(I399=-3)+(J399=-3)+(K399=-3)+(L399=-3)+(M399=-3)+(N399=-3)+(O399=-3)+(P399=-3)+(Q399=-3)+(R399=-3)+(S399=-3)+(T399=-3)+(U399=-3)+(V399=-3)+(W399=-3)+(X399=-3)+(Y399=-3)+(Z399=-3)+(AA399=-3)+(AB399=-3)+(AC399=-3)+(AD399=-3)+(AE399=-3)+(AF399=-3)+(AG399=-3)+(AH399=-3)+(AI399=-3)+(AJ399=-3)+(AK399=-3)+(AL399=-3)</f>
        <v>0</v>
      </c>
      <c r="H399" s="16"/>
      <c r="I399" s="12"/>
      <c r="J399" s="12"/>
      <c r="K399" s="12"/>
      <c r="L399" s="17"/>
      <c r="M399" s="16"/>
      <c r="N399" s="12"/>
      <c r="O399" s="12"/>
      <c r="P399" s="12"/>
      <c r="Q399" s="17"/>
      <c r="R399" s="18"/>
      <c r="S399" s="9"/>
      <c r="T399" s="9"/>
      <c r="U399" s="9"/>
      <c r="V399" s="19"/>
      <c r="W399" s="18"/>
      <c r="X399" s="9"/>
      <c r="Y399" s="9"/>
      <c r="Z399" s="9"/>
      <c r="AA399" s="19"/>
      <c r="AB399" s="18"/>
      <c r="AC399" s="9"/>
      <c r="AD399" s="9"/>
      <c r="AE399" s="9"/>
      <c r="AF399" s="19"/>
      <c r="AG399" s="18"/>
      <c r="AH399" s="9"/>
      <c r="AI399" s="9"/>
      <c r="AJ399" s="9"/>
      <c r="AK399" s="19"/>
    </row>
    <row r="400" customFormat="false" ht="14.25" hidden="false" customHeight="true" outlineLevel="0" collapsed="false">
      <c r="A400" s="8"/>
      <c r="B400" s="9"/>
      <c r="C400" s="23"/>
      <c r="D400" s="11"/>
      <c r="E400" s="21" t="n">
        <f aca="false">(H400=1)+(I400=1)+(J400=1)+(K400=1)+(L400=1)+(M400=1)+(N400=1)+(O400=1)+(P400=1)+(Q400=1)+(R400=1)+(S400=1)+(T400=1)+(U400=1)+(V400=1)+(W400=1)+(X400=1)+(Y400=1)+(Z400=1)+(AA400=1)+(AB400=1)+(AC400=1)+(AD400=1)+(AE400=1)+(AF400=1)+(AG400=1)+(AH400=1)+(AI400=1)+(AJ400=1)+(AK400=1)+(H400=4)+(I400=4)+(J400=4)+(K400=4)+(L400=4)+(M400=4)+(N400=4)+(O400=4)+(P400=4)+(Q400=4)+(R400=4)+(S400=4)+(T400=4)+(U400=4)+(V400=4)+(W400=4)+(X400=4)+(Y400=4)+(Z400=4)+(AA400=4)+(AB400=4)+(AC400=4)+(AD400=4)+(AE400=4)+(AF400=4)+(AG400=4)+(AH400=4)+(AI400=4)+(AJ400=4)+(AK400=4)</f>
        <v>0</v>
      </c>
      <c r="F400" s="12" t="n">
        <f aca="false">(H400=3)+(I400=3)+(J400=3)+(K400=3)+(L400=3)+(M400=3)+(N400=3)+(O400=3)+(P400=3)+(Q400=3)+(R400=3)+(S400=3)+(T400=3)+(U400=3)+(V400=3)+(W400=3)+(X400=3)+(Y400=3)+(Z400=3)+(AA400=3)+(AB400=3)+(AC400=3)+(AD400=3)+(AE400=3)+(AF400=3)+(AG400=3)+(AH400=3)+(AI400=3)+(AJ400=3)+(AK400=3)+(H400=4)+(I400=4)+(J400=4)+(K400=4)+(L400=4)+(M400=4)+(N400=4)+(O400=4)+(P400=4)+(Q400=4)+(R400=4)+(S400=4)+(T400=4)+(U400=4)+(V400=4)+(W400=4)+(X400=4)+(Y400=4)+(Z400=4)+(AA400=4)+(AB400=4)+(AC400=4)+(AD400=4)+(AE400=4)+(AF400=4)+(AG400=4)+(AH400=4)+(AI400=4)+(AJ400=4)+(AK400=4)</f>
        <v>0</v>
      </c>
      <c r="G400" s="12" t="n">
        <f aca="false">(H400=-3)+(I400=-3)+(J400=-3)+(K400=-3)+(L400=-3)+(M400=-3)+(N400=-3)+(O400=-3)+(P400=-3)+(Q400=-3)+(R400=-3)+(S400=-3)+(T400=-3)+(U400=-3)+(V400=-3)+(W400=-3)+(X400=-3)+(Y400=-3)+(Z400=-3)+(AA400=-3)+(AB400=-3)+(AC400=-3)+(AD400=-3)+(AE400=-3)+(AF400=-3)+(AG400=-3)+(AH400=-3)+(AI400=-3)+(AJ400=-3)+(AK400=-3)+(AL400=-3)</f>
        <v>0</v>
      </c>
      <c r="H400" s="16"/>
      <c r="I400" s="12"/>
      <c r="J400" s="12"/>
      <c r="K400" s="12"/>
      <c r="L400" s="17"/>
      <c r="M400" s="16"/>
      <c r="N400" s="12"/>
      <c r="O400" s="12"/>
      <c r="P400" s="12"/>
      <c r="Q400" s="17"/>
      <c r="R400" s="18"/>
      <c r="S400" s="9"/>
      <c r="T400" s="9"/>
      <c r="U400" s="9"/>
      <c r="V400" s="19"/>
      <c r="W400" s="18"/>
      <c r="X400" s="9"/>
      <c r="Y400" s="9"/>
      <c r="Z400" s="9"/>
      <c r="AA400" s="19"/>
      <c r="AB400" s="18"/>
      <c r="AC400" s="9"/>
      <c r="AD400" s="9"/>
      <c r="AE400" s="9"/>
      <c r="AF400" s="19"/>
      <c r="AG400" s="18"/>
      <c r="AH400" s="9"/>
      <c r="AI400" s="9"/>
      <c r="AJ400" s="9"/>
      <c r="AK400" s="19"/>
    </row>
    <row r="401" customFormat="false" ht="14.25" hidden="false" customHeight="true" outlineLevel="0" collapsed="false">
      <c r="A401" s="8"/>
      <c r="B401" s="9"/>
      <c r="C401" s="23"/>
      <c r="D401" s="11"/>
      <c r="E401" s="21" t="n">
        <f aca="false">(H401=1)+(I401=1)+(J401=1)+(K401=1)+(L401=1)+(M401=1)+(N401=1)+(O401=1)+(P401=1)+(Q401=1)+(R401=1)+(S401=1)+(T401=1)+(U401=1)+(V401=1)+(W401=1)+(X401=1)+(Y401=1)+(Z401=1)+(AA401=1)+(AB401=1)+(AC401=1)+(AD401=1)+(AE401=1)+(AF401=1)+(AG401=1)+(AH401=1)+(AI401=1)+(AJ401=1)+(AK401=1)+(H401=4)+(I401=4)+(J401=4)+(K401=4)+(L401=4)+(M401=4)+(N401=4)+(O401=4)+(P401=4)+(Q401=4)+(R401=4)+(S401=4)+(T401=4)+(U401=4)+(V401=4)+(W401=4)+(X401=4)+(Y401=4)+(Z401=4)+(AA401=4)+(AB401=4)+(AC401=4)+(AD401=4)+(AE401=4)+(AF401=4)+(AG401=4)+(AH401=4)+(AI401=4)+(AJ401=4)+(AK401=4)</f>
        <v>0</v>
      </c>
      <c r="F401" s="12" t="n">
        <f aca="false">(H401=3)+(I401=3)+(J401=3)+(K401=3)+(L401=3)+(M401=3)+(N401=3)+(O401=3)+(P401=3)+(Q401=3)+(R401=3)+(S401=3)+(T401=3)+(U401=3)+(V401=3)+(W401=3)+(X401=3)+(Y401=3)+(Z401=3)+(AA401=3)+(AB401=3)+(AC401=3)+(AD401=3)+(AE401=3)+(AF401=3)+(AG401=3)+(AH401=3)+(AI401=3)+(AJ401=3)+(AK401=3)+(H401=4)+(I401=4)+(J401=4)+(K401=4)+(L401=4)+(M401=4)+(N401=4)+(O401=4)+(P401=4)+(Q401=4)+(R401=4)+(S401=4)+(T401=4)+(U401=4)+(V401=4)+(W401=4)+(X401=4)+(Y401=4)+(Z401=4)+(AA401=4)+(AB401=4)+(AC401=4)+(AD401=4)+(AE401=4)+(AF401=4)+(AG401=4)+(AH401=4)+(AI401=4)+(AJ401=4)+(AK401=4)</f>
        <v>0</v>
      </c>
      <c r="G401" s="12" t="n">
        <f aca="false">(H401=-3)+(I401=-3)+(J401=-3)+(K401=-3)+(L401=-3)+(M401=-3)+(N401=-3)+(O401=-3)+(P401=-3)+(Q401=-3)+(R401=-3)+(S401=-3)+(T401=-3)+(U401=-3)+(V401=-3)+(W401=-3)+(X401=-3)+(Y401=-3)+(Z401=-3)+(AA401=-3)+(AB401=-3)+(AC401=-3)+(AD401=-3)+(AE401=-3)+(AF401=-3)+(AG401=-3)+(AH401=-3)+(AI401=-3)+(AJ401=-3)+(AK401=-3)+(AL401=-3)</f>
        <v>0</v>
      </c>
      <c r="H401" s="16"/>
      <c r="I401" s="12"/>
      <c r="J401" s="12"/>
      <c r="K401" s="12"/>
      <c r="L401" s="17"/>
      <c r="M401" s="16"/>
      <c r="N401" s="12"/>
      <c r="O401" s="12"/>
      <c r="P401" s="12"/>
      <c r="Q401" s="17"/>
      <c r="R401" s="18"/>
      <c r="S401" s="9"/>
      <c r="T401" s="9"/>
      <c r="U401" s="9"/>
      <c r="V401" s="19"/>
      <c r="W401" s="18"/>
      <c r="X401" s="9"/>
      <c r="Y401" s="9"/>
      <c r="Z401" s="9"/>
      <c r="AA401" s="19"/>
      <c r="AB401" s="18"/>
      <c r="AC401" s="9"/>
      <c r="AD401" s="9"/>
      <c r="AE401" s="9"/>
      <c r="AF401" s="19"/>
      <c r="AG401" s="18"/>
      <c r="AH401" s="9"/>
      <c r="AI401" s="9"/>
      <c r="AJ401" s="9"/>
      <c r="AK401" s="19"/>
    </row>
    <row r="402" customFormat="false" ht="14.25" hidden="false" customHeight="true" outlineLevel="0" collapsed="false">
      <c r="A402" s="8"/>
      <c r="B402" s="9"/>
      <c r="C402" s="23"/>
      <c r="D402" s="11"/>
      <c r="E402" s="21" t="n">
        <f aca="false">(H402=1)+(I402=1)+(J402=1)+(K402=1)+(L402=1)+(M402=1)+(N402=1)+(O402=1)+(P402=1)+(Q402=1)+(R402=1)+(S402=1)+(T402=1)+(U402=1)+(V402=1)+(W402=1)+(X402=1)+(Y402=1)+(Z402=1)+(AA402=1)+(AB402=1)+(AC402=1)+(AD402=1)+(AE402=1)+(AF402=1)+(AG402=1)+(AH402=1)+(AI402=1)+(AJ402=1)+(AK402=1)+(H402=4)+(I402=4)+(J402=4)+(K402=4)+(L402=4)+(M402=4)+(N402=4)+(O402=4)+(P402=4)+(Q402=4)+(R402=4)+(S402=4)+(T402=4)+(U402=4)+(V402=4)+(W402=4)+(X402=4)+(Y402=4)+(Z402=4)+(AA402=4)+(AB402=4)+(AC402=4)+(AD402=4)+(AE402=4)+(AF402=4)+(AG402=4)+(AH402=4)+(AI402=4)+(AJ402=4)+(AK402=4)</f>
        <v>0</v>
      </c>
      <c r="F402" s="12" t="n">
        <f aca="false">(H402=3)+(I402=3)+(J402=3)+(K402=3)+(L402=3)+(M402=3)+(N402=3)+(O402=3)+(P402=3)+(Q402=3)+(R402=3)+(S402=3)+(T402=3)+(U402=3)+(V402=3)+(W402=3)+(X402=3)+(Y402=3)+(Z402=3)+(AA402=3)+(AB402=3)+(AC402=3)+(AD402=3)+(AE402=3)+(AF402=3)+(AG402=3)+(AH402=3)+(AI402=3)+(AJ402=3)+(AK402=3)+(H402=4)+(I402=4)+(J402=4)+(K402=4)+(L402=4)+(M402=4)+(N402=4)+(O402=4)+(P402=4)+(Q402=4)+(R402=4)+(S402=4)+(T402=4)+(U402=4)+(V402=4)+(W402=4)+(X402=4)+(Y402=4)+(Z402=4)+(AA402=4)+(AB402=4)+(AC402=4)+(AD402=4)+(AE402=4)+(AF402=4)+(AG402=4)+(AH402=4)+(AI402=4)+(AJ402=4)+(AK402=4)</f>
        <v>0</v>
      </c>
      <c r="G402" s="12" t="n">
        <f aca="false">(H402=-3)+(I402=-3)+(J402=-3)+(K402=-3)+(L402=-3)+(M402=-3)+(N402=-3)+(O402=-3)+(P402=-3)+(Q402=-3)+(R402=-3)+(S402=-3)+(T402=-3)+(U402=-3)+(V402=-3)+(W402=-3)+(X402=-3)+(Y402=-3)+(Z402=-3)+(AA402=-3)+(AB402=-3)+(AC402=-3)+(AD402=-3)+(AE402=-3)+(AF402=-3)+(AG402=-3)+(AH402=-3)+(AI402=-3)+(AJ402=-3)+(AK402=-3)+(AL402=-3)</f>
        <v>0</v>
      </c>
      <c r="H402" s="16"/>
      <c r="I402" s="12"/>
      <c r="J402" s="12"/>
      <c r="K402" s="12"/>
      <c r="L402" s="17"/>
      <c r="M402" s="16"/>
      <c r="N402" s="12"/>
      <c r="O402" s="12"/>
      <c r="P402" s="12"/>
      <c r="Q402" s="17"/>
      <c r="R402" s="18"/>
      <c r="S402" s="9"/>
      <c r="T402" s="9"/>
      <c r="U402" s="9"/>
      <c r="V402" s="19"/>
      <c r="W402" s="18"/>
      <c r="X402" s="9"/>
      <c r="Y402" s="9"/>
      <c r="Z402" s="9"/>
      <c r="AA402" s="19"/>
      <c r="AB402" s="18"/>
      <c r="AC402" s="9"/>
      <c r="AD402" s="9"/>
      <c r="AE402" s="9"/>
      <c r="AF402" s="19"/>
      <c r="AG402" s="18"/>
      <c r="AH402" s="9"/>
      <c r="AI402" s="9"/>
      <c r="AJ402" s="9"/>
      <c r="AK402" s="19"/>
    </row>
    <row r="403" customFormat="false" ht="14.25" hidden="false" customHeight="true" outlineLevel="0" collapsed="false">
      <c r="A403" s="8"/>
      <c r="B403" s="9"/>
      <c r="C403" s="23"/>
      <c r="D403" s="11"/>
      <c r="E403" s="21" t="n">
        <f aca="false">(H403=1)+(I403=1)+(J403=1)+(K403=1)+(L403=1)+(M403=1)+(N403=1)+(O403=1)+(P403=1)+(Q403=1)+(R403=1)+(S403=1)+(T403=1)+(U403=1)+(V403=1)+(W403=1)+(X403=1)+(Y403=1)+(Z403=1)+(AA403=1)+(AB403=1)+(AC403=1)+(AD403=1)+(AE403=1)+(AF403=1)+(AG403=1)+(AH403=1)+(AI403=1)+(AJ403=1)+(AK403=1)+(H403=4)+(I403=4)+(J403=4)+(K403=4)+(L403=4)+(M403=4)+(N403=4)+(O403=4)+(P403=4)+(Q403=4)+(R403=4)+(S403=4)+(T403=4)+(U403=4)+(V403=4)+(W403=4)+(X403=4)+(Y403=4)+(Z403=4)+(AA403=4)+(AB403=4)+(AC403=4)+(AD403=4)+(AE403=4)+(AF403=4)+(AG403=4)+(AH403=4)+(AI403=4)+(AJ403=4)+(AK403=4)</f>
        <v>0</v>
      </c>
      <c r="F403" s="12" t="n">
        <f aca="false">(H403=3)+(I403=3)+(J403=3)+(K403=3)+(L403=3)+(M403=3)+(N403=3)+(O403=3)+(P403=3)+(Q403=3)+(R403=3)+(S403=3)+(T403=3)+(U403=3)+(V403=3)+(W403=3)+(X403=3)+(Y403=3)+(Z403=3)+(AA403=3)+(AB403=3)+(AC403=3)+(AD403=3)+(AE403=3)+(AF403=3)+(AG403=3)+(AH403=3)+(AI403=3)+(AJ403=3)+(AK403=3)+(H403=4)+(I403=4)+(J403=4)+(K403=4)+(L403=4)+(M403=4)+(N403=4)+(O403=4)+(P403=4)+(Q403=4)+(R403=4)+(S403=4)+(T403=4)+(U403=4)+(V403=4)+(W403=4)+(X403=4)+(Y403=4)+(Z403=4)+(AA403=4)+(AB403=4)+(AC403=4)+(AD403=4)+(AE403=4)+(AF403=4)+(AG403=4)+(AH403=4)+(AI403=4)+(AJ403=4)+(AK403=4)</f>
        <v>0</v>
      </c>
      <c r="G403" s="12" t="n">
        <f aca="false">(H403=-3)+(I403=-3)+(J403=-3)+(K403=-3)+(L403=-3)+(M403=-3)+(N403=-3)+(O403=-3)+(P403=-3)+(Q403=-3)+(R403=-3)+(S403=-3)+(T403=-3)+(U403=-3)+(V403=-3)+(W403=-3)+(X403=-3)+(Y403=-3)+(Z403=-3)+(AA403=-3)+(AB403=-3)+(AC403=-3)+(AD403=-3)+(AE403=-3)+(AF403=-3)+(AG403=-3)+(AH403=-3)+(AI403=-3)+(AJ403=-3)+(AK403=-3)+(AL403=-3)</f>
        <v>0</v>
      </c>
      <c r="H403" s="16"/>
      <c r="I403" s="12"/>
      <c r="J403" s="12"/>
      <c r="K403" s="12"/>
      <c r="L403" s="17"/>
      <c r="M403" s="16"/>
      <c r="N403" s="12"/>
      <c r="O403" s="12"/>
      <c r="P403" s="12"/>
      <c r="Q403" s="17"/>
      <c r="R403" s="18"/>
      <c r="S403" s="9"/>
      <c r="T403" s="9"/>
      <c r="U403" s="9"/>
      <c r="V403" s="19"/>
      <c r="W403" s="18"/>
      <c r="X403" s="9"/>
      <c r="Y403" s="9"/>
      <c r="Z403" s="9"/>
      <c r="AA403" s="19"/>
      <c r="AB403" s="18"/>
      <c r="AC403" s="9"/>
      <c r="AD403" s="9"/>
      <c r="AE403" s="9"/>
      <c r="AF403" s="19"/>
      <c r="AG403" s="18"/>
      <c r="AH403" s="9"/>
      <c r="AI403" s="9"/>
      <c r="AJ403" s="9"/>
      <c r="AK403" s="19"/>
    </row>
    <row r="404" customFormat="false" ht="14.25" hidden="false" customHeight="true" outlineLevel="0" collapsed="false">
      <c r="A404" s="8"/>
      <c r="B404" s="9"/>
      <c r="C404" s="23"/>
      <c r="D404" s="11"/>
      <c r="E404" s="21" t="n">
        <f aca="false">(H404=1)+(I404=1)+(J404=1)+(K404=1)+(L404=1)+(M404=1)+(N404=1)+(O404=1)+(P404=1)+(Q404=1)+(R404=1)+(S404=1)+(T404=1)+(U404=1)+(V404=1)+(W404=1)+(X404=1)+(Y404=1)+(Z404=1)+(AA404=1)+(AB404=1)+(AC404=1)+(AD404=1)+(AE404=1)+(AF404=1)+(AG404=1)+(AH404=1)+(AI404=1)+(AJ404=1)+(AK404=1)+(H404=4)+(I404=4)+(J404=4)+(K404=4)+(L404=4)+(M404=4)+(N404=4)+(O404=4)+(P404=4)+(Q404=4)+(R404=4)+(S404=4)+(T404=4)+(U404=4)+(V404=4)+(W404=4)+(X404=4)+(Y404=4)+(Z404=4)+(AA404=4)+(AB404=4)+(AC404=4)+(AD404=4)+(AE404=4)+(AF404=4)+(AG404=4)+(AH404=4)+(AI404=4)+(AJ404=4)+(AK404=4)</f>
        <v>0</v>
      </c>
      <c r="F404" s="12" t="n">
        <f aca="false">(H404=3)+(I404=3)+(J404=3)+(K404=3)+(L404=3)+(M404=3)+(N404=3)+(O404=3)+(P404=3)+(Q404=3)+(R404=3)+(S404=3)+(T404=3)+(U404=3)+(V404=3)+(W404=3)+(X404=3)+(Y404=3)+(Z404=3)+(AA404=3)+(AB404=3)+(AC404=3)+(AD404=3)+(AE404=3)+(AF404=3)+(AG404=3)+(AH404=3)+(AI404=3)+(AJ404=3)+(AK404=3)+(H404=4)+(I404=4)+(J404=4)+(K404=4)+(L404=4)+(M404=4)+(N404=4)+(O404=4)+(P404=4)+(Q404=4)+(R404=4)+(S404=4)+(T404=4)+(U404=4)+(V404=4)+(W404=4)+(X404=4)+(Y404=4)+(Z404=4)+(AA404=4)+(AB404=4)+(AC404=4)+(AD404=4)+(AE404=4)+(AF404=4)+(AG404=4)+(AH404=4)+(AI404=4)+(AJ404=4)+(AK404=4)</f>
        <v>0</v>
      </c>
      <c r="G404" s="12" t="n">
        <f aca="false">(H404=-3)+(I404=-3)+(J404=-3)+(K404=-3)+(L404=-3)+(M404=-3)+(N404=-3)+(O404=-3)+(P404=-3)+(Q404=-3)+(R404=-3)+(S404=-3)+(T404=-3)+(U404=-3)+(V404=-3)+(W404=-3)+(X404=-3)+(Y404=-3)+(Z404=-3)+(AA404=-3)+(AB404=-3)+(AC404=-3)+(AD404=-3)+(AE404=-3)+(AF404=-3)+(AG404=-3)+(AH404=-3)+(AI404=-3)+(AJ404=-3)+(AK404=-3)+(AL404=-3)</f>
        <v>0</v>
      </c>
      <c r="H404" s="16"/>
      <c r="I404" s="12"/>
      <c r="J404" s="12"/>
      <c r="K404" s="12"/>
      <c r="L404" s="17"/>
      <c r="M404" s="16"/>
      <c r="N404" s="12"/>
      <c r="O404" s="12"/>
      <c r="P404" s="12"/>
      <c r="Q404" s="17"/>
      <c r="R404" s="18"/>
      <c r="S404" s="9"/>
      <c r="T404" s="9"/>
      <c r="U404" s="9"/>
      <c r="V404" s="19"/>
      <c r="W404" s="18"/>
      <c r="X404" s="9"/>
      <c r="Y404" s="9"/>
      <c r="Z404" s="9"/>
      <c r="AA404" s="19"/>
      <c r="AB404" s="18"/>
      <c r="AC404" s="9"/>
      <c r="AD404" s="9"/>
      <c r="AE404" s="9"/>
      <c r="AF404" s="19"/>
      <c r="AG404" s="18"/>
      <c r="AH404" s="9"/>
      <c r="AI404" s="9"/>
      <c r="AJ404" s="9"/>
      <c r="AK404" s="19"/>
    </row>
    <row r="405" customFormat="false" ht="14.25" hidden="false" customHeight="true" outlineLevel="0" collapsed="false">
      <c r="A405" s="8"/>
      <c r="B405" s="9"/>
      <c r="C405" s="23"/>
      <c r="D405" s="11"/>
      <c r="E405" s="21" t="n">
        <f aca="false">(H405=1)+(I405=1)+(J405=1)+(K405=1)+(L405=1)+(M405=1)+(N405=1)+(O405=1)+(P405=1)+(Q405=1)+(R405=1)+(S405=1)+(T405=1)+(U405=1)+(V405=1)+(W405=1)+(X405=1)+(Y405=1)+(Z405=1)+(AA405=1)+(AB405=1)+(AC405=1)+(AD405=1)+(AE405=1)+(AF405=1)+(AG405=1)+(AH405=1)+(AI405=1)+(AJ405=1)+(AK405=1)+(H405=4)+(I405=4)+(J405=4)+(K405=4)+(L405=4)+(M405=4)+(N405=4)+(O405=4)+(P405=4)+(Q405=4)+(R405=4)+(S405=4)+(T405=4)+(U405=4)+(V405=4)+(W405=4)+(X405=4)+(Y405=4)+(Z405=4)+(AA405=4)+(AB405=4)+(AC405=4)+(AD405=4)+(AE405=4)+(AF405=4)+(AG405=4)+(AH405=4)+(AI405=4)+(AJ405=4)+(AK405=4)</f>
        <v>0</v>
      </c>
      <c r="F405" s="12" t="n">
        <f aca="false">(H405=3)+(I405=3)+(J405=3)+(K405=3)+(L405=3)+(M405=3)+(N405=3)+(O405=3)+(P405=3)+(Q405=3)+(R405=3)+(S405=3)+(T405=3)+(U405=3)+(V405=3)+(W405=3)+(X405=3)+(Y405=3)+(Z405=3)+(AA405=3)+(AB405=3)+(AC405=3)+(AD405=3)+(AE405=3)+(AF405=3)+(AG405=3)+(AH405=3)+(AI405=3)+(AJ405=3)+(AK405=3)+(H405=4)+(I405=4)+(J405=4)+(K405=4)+(L405=4)+(M405=4)+(N405=4)+(O405=4)+(P405=4)+(Q405=4)+(R405=4)+(S405=4)+(T405=4)+(U405=4)+(V405=4)+(W405=4)+(X405=4)+(Y405=4)+(Z405=4)+(AA405=4)+(AB405=4)+(AC405=4)+(AD405=4)+(AE405=4)+(AF405=4)+(AG405=4)+(AH405=4)+(AI405=4)+(AJ405=4)+(AK405=4)</f>
        <v>0</v>
      </c>
      <c r="G405" s="12" t="n">
        <f aca="false">(H405=-3)+(I405=-3)+(J405=-3)+(K405=-3)+(L405=-3)+(M405=-3)+(N405=-3)+(O405=-3)+(P405=-3)+(Q405=-3)+(R405=-3)+(S405=-3)+(T405=-3)+(U405=-3)+(V405=-3)+(W405=-3)+(X405=-3)+(Y405=-3)+(Z405=-3)+(AA405=-3)+(AB405=-3)+(AC405=-3)+(AD405=-3)+(AE405=-3)+(AF405=-3)+(AG405=-3)+(AH405=-3)+(AI405=-3)+(AJ405=-3)+(AK405=-3)+(AL405=-3)</f>
        <v>0</v>
      </c>
      <c r="H405" s="16"/>
      <c r="I405" s="12"/>
      <c r="J405" s="12"/>
      <c r="K405" s="12"/>
      <c r="L405" s="17"/>
      <c r="M405" s="16"/>
      <c r="N405" s="12"/>
      <c r="O405" s="12"/>
      <c r="P405" s="12"/>
      <c r="Q405" s="17"/>
      <c r="R405" s="18"/>
      <c r="S405" s="9"/>
      <c r="T405" s="9"/>
      <c r="U405" s="9"/>
      <c r="V405" s="19"/>
      <c r="W405" s="18"/>
      <c r="X405" s="9"/>
      <c r="Y405" s="9"/>
      <c r="Z405" s="9"/>
      <c r="AA405" s="19"/>
      <c r="AB405" s="18"/>
      <c r="AC405" s="9"/>
      <c r="AD405" s="9"/>
      <c r="AE405" s="9"/>
      <c r="AF405" s="19"/>
      <c r="AG405" s="18"/>
      <c r="AH405" s="9"/>
      <c r="AI405" s="9"/>
      <c r="AJ405" s="9"/>
      <c r="AK405" s="19"/>
    </row>
    <row r="406" customFormat="false" ht="14.25" hidden="false" customHeight="true" outlineLevel="0" collapsed="false">
      <c r="A406" s="8"/>
      <c r="B406" s="9"/>
      <c r="C406" s="23"/>
      <c r="D406" s="11"/>
      <c r="E406" s="21" t="n">
        <f aca="false">(H406=1)+(I406=1)+(J406=1)+(K406=1)+(L406=1)+(M406=1)+(N406=1)+(O406=1)+(P406=1)+(Q406=1)+(R406=1)+(S406=1)+(T406=1)+(U406=1)+(V406=1)+(W406=1)+(X406=1)+(Y406=1)+(Z406=1)+(AA406=1)+(AB406=1)+(AC406=1)+(AD406=1)+(AE406=1)+(AF406=1)+(AG406=1)+(AH406=1)+(AI406=1)+(AJ406=1)+(AK406=1)+(H406=4)+(I406=4)+(J406=4)+(K406=4)+(L406=4)+(M406=4)+(N406=4)+(O406=4)+(P406=4)+(Q406=4)+(R406=4)+(S406=4)+(T406=4)+(U406=4)+(V406=4)+(W406=4)+(X406=4)+(Y406=4)+(Z406=4)+(AA406=4)+(AB406=4)+(AC406=4)+(AD406=4)+(AE406=4)+(AF406=4)+(AG406=4)+(AH406=4)+(AI406=4)+(AJ406=4)+(AK406=4)</f>
        <v>0</v>
      </c>
      <c r="F406" s="12" t="n">
        <f aca="false">(H406=3)+(I406=3)+(J406=3)+(K406=3)+(L406=3)+(M406=3)+(N406=3)+(O406=3)+(P406=3)+(Q406=3)+(R406=3)+(S406=3)+(T406=3)+(U406=3)+(V406=3)+(W406=3)+(X406=3)+(Y406=3)+(Z406=3)+(AA406=3)+(AB406=3)+(AC406=3)+(AD406=3)+(AE406=3)+(AF406=3)+(AG406=3)+(AH406=3)+(AI406=3)+(AJ406=3)+(AK406=3)+(H406=4)+(I406=4)+(J406=4)+(K406=4)+(L406=4)+(M406=4)+(N406=4)+(O406=4)+(P406=4)+(Q406=4)+(R406=4)+(S406=4)+(T406=4)+(U406=4)+(V406=4)+(W406=4)+(X406=4)+(Y406=4)+(Z406=4)+(AA406=4)+(AB406=4)+(AC406=4)+(AD406=4)+(AE406=4)+(AF406=4)+(AG406=4)+(AH406=4)+(AI406=4)+(AJ406=4)+(AK406=4)</f>
        <v>0</v>
      </c>
      <c r="G406" s="12" t="n">
        <f aca="false">(H406=-3)+(I406=-3)+(J406=-3)+(K406=-3)+(L406=-3)+(M406=-3)+(N406=-3)+(O406=-3)+(P406=-3)+(Q406=-3)+(R406=-3)+(S406=-3)+(T406=-3)+(U406=-3)+(V406=-3)+(W406=-3)+(X406=-3)+(Y406=-3)+(Z406=-3)+(AA406=-3)+(AB406=-3)+(AC406=-3)+(AD406=-3)+(AE406=-3)+(AF406=-3)+(AG406=-3)+(AH406=-3)+(AI406=-3)+(AJ406=-3)+(AK406=-3)+(AL406=-3)</f>
        <v>0</v>
      </c>
      <c r="H406" s="16"/>
      <c r="I406" s="12"/>
      <c r="J406" s="12"/>
      <c r="K406" s="12"/>
      <c r="L406" s="17"/>
      <c r="M406" s="16"/>
      <c r="N406" s="12"/>
      <c r="O406" s="12"/>
      <c r="P406" s="12"/>
      <c r="Q406" s="17"/>
      <c r="R406" s="18"/>
      <c r="S406" s="9"/>
      <c r="T406" s="9"/>
      <c r="U406" s="9"/>
      <c r="V406" s="19"/>
      <c r="W406" s="18"/>
      <c r="X406" s="9"/>
      <c r="Y406" s="9"/>
      <c r="Z406" s="9"/>
      <c r="AA406" s="19"/>
      <c r="AB406" s="18"/>
      <c r="AC406" s="9"/>
      <c r="AD406" s="9"/>
      <c r="AE406" s="9"/>
      <c r="AF406" s="19"/>
      <c r="AG406" s="18"/>
      <c r="AH406" s="9"/>
      <c r="AI406" s="9"/>
      <c r="AJ406" s="9"/>
      <c r="AK406" s="19"/>
    </row>
    <row r="407" customFormat="false" ht="14.25" hidden="false" customHeight="true" outlineLevel="0" collapsed="false">
      <c r="A407" s="8"/>
      <c r="B407" s="9"/>
      <c r="C407" s="23"/>
      <c r="D407" s="11"/>
      <c r="E407" s="21" t="n">
        <f aca="false">(H407=1)+(I407=1)+(J407=1)+(K407=1)+(L407=1)+(M407=1)+(N407=1)+(O407=1)+(P407=1)+(Q407=1)+(R407=1)+(S407=1)+(T407=1)+(U407=1)+(V407=1)+(W407=1)+(X407=1)+(Y407=1)+(Z407=1)+(AA407=1)+(AB407=1)+(AC407=1)+(AD407=1)+(AE407=1)+(AF407=1)+(AG407=1)+(AH407=1)+(AI407=1)+(AJ407=1)+(AK407=1)+(H407=4)+(I407=4)+(J407=4)+(K407=4)+(L407=4)+(M407=4)+(N407=4)+(O407=4)+(P407=4)+(Q407=4)+(R407=4)+(S407=4)+(T407=4)+(U407=4)+(V407=4)+(W407=4)+(X407=4)+(Y407=4)+(Z407=4)+(AA407=4)+(AB407=4)+(AC407=4)+(AD407=4)+(AE407=4)+(AF407=4)+(AG407=4)+(AH407=4)+(AI407=4)+(AJ407=4)+(AK407=4)</f>
        <v>0</v>
      </c>
      <c r="F407" s="12" t="n">
        <f aca="false">(H407=3)+(I407=3)+(J407=3)+(K407=3)+(L407=3)+(M407=3)+(N407=3)+(O407=3)+(P407=3)+(Q407=3)+(R407=3)+(S407=3)+(T407=3)+(U407=3)+(V407=3)+(W407=3)+(X407=3)+(Y407=3)+(Z407=3)+(AA407=3)+(AB407=3)+(AC407=3)+(AD407=3)+(AE407=3)+(AF407=3)+(AG407=3)+(AH407=3)+(AI407=3)+(AJ407=3)+(AK407=3)+(H407=4)+(I407=4)+(J407=4)+(K407=4)+(L407=4)+(M407=4)+(N407=4)+(O407=4)+(P407=4)+(Q407=4)+(R407=4)+(S407=4)+(T407=4)+(U407=4)+(V407=4)+(W407=4)+(X407=4)+(Y407=4)+(Z407=4)+(AA407=4)+(AB407=4)+(AC407=4)+(AD407=4)+(AE407=4)+(AF407=4)+(AG407=4)+(AH407=4)+(AI407=4)+(AJ407=4)+(AK407=4)</f>
        <v>0</v>
      </c>
      <c r="G407" s="12" t="n">
        <f aca="false">(H407=-3)+(I407=-3)+(J407=-3)+(K407=-3)+(L407=-3)+(M407=-3)+(N407=-3)+(O407=-3)+(P407=-3)+(Q407=-3)+(R407=-3)+(S407=-3)+(T407=-3)+(U407=-3)+(V407=-3)+(W407=-3)+(X407=-3)+(Y407=-3)+(Z407=-3)+(AA407=-3)+(AB407=-3)+(AC407=-3)+(AD407=-3)+(AE407=-3)+(AF407=-3)+(AG407=-3)+(AH407=-3)+(AI407=-3)+(AJ407=-3)+(AK407=-3)+(AL407=-3)</f>
        <v>0</v>
      </c>
      <c r="H407" s="16"/>
      <c r="I407" s="12"/>
      <c r="J407" s="12"/>
      <c r="K407" s="12"/>
      <c r="L407" s="17"/>
      <c r="M407" s="16"/>
      <c r="N407" s="12"/>
      <c r="O407" s="12"/>
      <c r="P407" s="12"/>
      <c r="Q407" s="17"/>
      <c r="R407" s="18"/>
      <c r="S407" s="9"/>
      <c r="T407" s="9"/>
      <c r="U407" s="9"/>
      <c r="V407" s="19"/>
      <c r="W407" s="18"/>
      <c r="X407" s="9"/>
      <c r="Y407" s="9"/>
      <c r="Z407" s="9"/>
      <c r="AA407" s="19"/>
      <c r="AB407" s="18"/>
      <c r="AC407" s="9"/>
      <c r="AD407" s="9"/>
      <c r="AE407" s="9"/>
      <c r="AF407" s="19"/>
      <c r="AG407" s="18"/>
      <c r="AH407" s="9"/>
      <c r="AI407" s="9"/>
      <c r="AJ407" s="9"/>
      <c r="AK407" s="19"/>
    </row>
    <row r="408" customFormat="false" ht="14.25" hidden="false" customHeight="true" outlineLevel="0" collapsed="false">
      <c r="A408" s="8"/>
      <c r="B408" s="9"/>
      <c r="C408" s="23"/>
      <c r="D408" s="11"/>
      <c r="E408" s="21" t="n">
        <f aca="false">(H408=1)+(I408=1)+(J408=1)+(K408=1)+(L408=1)+(M408=1)+(N408=1)+(O408=1)+(P408=1)+(Q408=1)+(R408=1)+(S408=1)+(T408=1)+(U408=1)+(V408=1)+(W408=1)+(X408=1)+(Y408=1)+(Z408=1)+(AA408=1)+(AB408=1)+(AC408=1)+(AD408=1)+(AE408=1)+(AF408=1)+(AG408=1)+(AH408=1)+(AI408=1)+(AJ408=1)+(AK408=1)+(H408=4)+(I408=4)+(J408=4)+(K408=4)+(L408=4)+(M408=4)+(N408=4)+(O408=4)+(P408=4)+(Q408=4)+(R408=4)+(S408=4)+(T408=4)+(U408=4)+(V408=4)+(W408=4)+(X408=4)+(Y408=4)+(Z408=4)+(AA408=4)+(AB408=4)+(AC408=4)+(AD408=4)+(AE408=4)+(AF408=4)+(AG408=4)+(AH408=4)+(AI408=4)+(AJ408=4)+(AK408=4)</f>
        <v>0</v>
      </c>
      <c r="F408" s="12" t="n">
        <f aca="false">(H408=3)+(I408=3)+(J408=3)+(K408=3)+(L408=3)+(M408=3)+(N408=3)+(O408=3)+(P408=3)+(Q408=3)+(R408=3)+(S408=3)+(T408=3)+(U408=3)+(V408=3)+(W408=3)+(X408=3)+(Y408=3)+(Z408=3)+(AA408=3)+(AB408=3)+(AC408=3)+(AD408=3)+(AE408=3)+(AF408=3)+(AG408=3)+(AH408=3)+(AI408=3)+(AJ408=3)+(AK408=3)+(H408=4)+(I408=4)+(J408=4)+(K408=4)+(L408=4)+(M408=4)+(N408=4)+(O408=4)+(P408=4)+(Q408=4)+(R408=4)+(S408=4)+(T408=4)+(U408=4)+(V408=4)+(W408=4)+(X408=4)+(Y408=4)+(Z408=4)+(AA408=4)+(AB408=4)+(AC408=4)+(AD408=4)+(AE408=4)+(AF408=4)+(AG408=4)+(AH408=4)+(AI408=4)+(AJ408=4)+(AK408=4)</f>
        <v>0</v>
      </c>
      <c r="G408" s="12" t="n">
        <f aca="false">(H408=-3)+(I408=-3)+(J408=-3)+(K408=-3)+(L408=-3)+(M408=-3)+(N408=-3)+(O408=-3)+(P408=-3)+(Q408=-3)+(R408=-3)+(S408=-3)+(T408=-3)+(U408=-3)+(V408=-3)+(W408=-3)+(X408=-3)+(Y408=-3)+(Z408=-3)+(AA408=-3)+(AB408=-3)+(AC408=-3)+(AD408=-3)+(AE408=-3)+(AF408=-3)+(AG408=-3)+(AH408=-3)+(AI408=-3)+(AJ408=-3)+(AK408=-3)+(AL408=-3)</f>
        <v>0</v>
      </c>
      <c r="H408" s="16"/>
      <c r="I408" s="12"/>
      <c r="J408" s="12"/>
      <c r="K408" s="12"/>
      <c r="L408" s="17"/>
      <c r="M408" s="16"/>
      <c r="N408" s="12"/>
      <c r="O408" s="12"/>
      <c r="P408" s="12"/>
      <c r="Q408" s="17"/>
      <c r="R408" s="18"/>
      <c r="S408" s="9"/>
      <c r="T408" s="9"/>
      <c r="U408" s="9"/>
      <c r="V408" s="19"/>
      <c r="W408" s="18"/>
      <c r="X408" s="9"/>
      <c r="Y408" s="9"/>
      <c r="Z408" s="9"/>
      <c r="AA408" s="19"/>
      <c r="AB408" s="18"/>
      <c r="AC408" s="9"/>
      <c r="AD408" s="9"/>
      <c r="AE408" s="9"/>
      <c r="AF408" s="19"/>
      <c r="AG408" s="18"/>
      <c r="AH408" s="9"/>
      <c r="AI408" s="9"/>
      <c r="AJ408" s="9"/>
      <c r="AK408" s="19"/>
    </row>
    <row r="409" customFormat="false" ht="14.25" hidden="false" customHeight="true" outlineLevel="0" collapsed="false">
      <c r="A409" s="8"/>
      <c r="B409" s="9"/>
      <c r="C409" s="23"/>
      <c r="D409" s="11"/>
      <c r="E409" s="21" t="n">
        <f aca="false">(H409=1)+(I409=1)+(J409=1)+(K409=1)+(L409=1)+(M409=1)+(N409=1)+(O409=1)+(P409=1)+(Q409=1)+(R409=1)+(S409=1)+(T409=1)+(U409=1)+(V409=1)+(W409=1)+(X409=1)+(Y409=1)+(Z409=1)+(AA409=1)+(AB409=1)+(AC409=1)+(AD409=1)+(AE409=1)+(AF409=1)+(AG409=1)+(AH409=1)+(AI409=1)+(AJ409=1)+(AK409=1)+(H409=4)+(I409=4)+(J409=4)+(K409=4)+(L409=4)+(M409=4)+(N409=4)+(O409=4)+(P409=4)+(Q409=4)+(R409=4)+(S409=4)+(T409=4)+(U409=4)+(V409=4)+(W409=4)+(X409=4)+(Y409=4)+(Z409=4)+(AA409=4)+(AB409=4)+(AC409=4)+(AD409=4)+(AE409=4)+(AF409=4)+(AG409=4)+(AH409=4)+(AI409=4)+(AJ409=4)+(AK409=4)</f>
        <v>0</v>
      </c>
      <c r="F409" s="12" t="n">
        <f aca="false">(H409=3)+(I409=3)+(J409=3)+(K409=3)+(L409=3)+(M409=3)+(N409=3)+(O409=3)+(P409=3)+(Q409=3)+(R409=3)+(S409=3)+(T409=3)+(U409=3)+(V409=3)+(W409=3)+(X409=3)+(Y409=3)+(Z409=3)+(AA409=3)+(AB409=3)+(AC409=3)+(AD409=3)+(AE409=3)+(AF409=3)+(AG409=3)+(AH409=3)+(AI409=3)+(AJ409=3)+(AK409=3)+(H409=4)+(I409=4)+(J409=4)+(K409=4)+(L409=4)+(M409=4)+(N409=4)+(O409=4)+(P409=4)+(Q409=4)+(R409=4)+(S409=4)+(T409=4)+(U409=4)+(V409=4)+(W409=4)+(X409=4)+(Y409=4)+(Z409=4)+(AA409=4)+(AB409=4)+(AC409=4)+(AD409=4)+(AE409=4)+(AF409=4)+(AG409=4)+(AH409=4)+(AI409=4)+(AJ409=4)+(AK409=4)</f>
        <v>0</v>
      </c>
      <c r="G409" s="12" t="n">
        <f aca="false">(H409=-3)+(I409=-3)+(J409=-3)+(K409=-3)+(L409=-3)+(M409=-3)+(N409=-3)+(O409=-3)+(P409=-3)+(Q409=-3)+(R409=-3)+(S409=-3)+(T409=-3)+(U409=-3)+(V409=-3)+(W409=-3)+(X409=-3)+(Y409=-3)+(Z409=-3)+(AA409=-3)+(AB409=-3)+(AC409=-3)+(AD409=-3)+(AE409=-3)+(AF409=-3)+(AG409=-3)+(AH409=-3)+(AI409=-3)+(AJ409=-3)+(AK409=-3)+(AL409=-3)</f>
        <v>0</v>
      </c>
      <c r="H409" s="16"/>
      <c r="I409" s="12"/>
      <c r="J409" s="12"/>
      <c r="K409" s="12"/>
      <c r="L409" s="17"/>
      <c r="M409" s="16"/>
      <c r="N409" s="12"/>
      <c r="O409" s="12"/>
      <c r="P409" s="12"/>
      <c r="Q409" s="17"/>
      <c r="R409" s="18"/>
      <c r="S409" s="9"/>
      <c r="T409" s="9"/>
      <c r="U409" s="9"/>
      <c r="V409" s="19"/>
      <c r="W409" s="18"/>
      <c r="X409" s="9"/>
      <c r="Y409" s="9"/>
      <c r="Z409" s="9"/>
      <c r="AA409" s="19"/>
      <c r="AB409" s="18"/>
      <c r="AC409" s="9"/>
      <c r="AD409" s="9"/>
      <c r="AE409" s="9"/>
      <c r="AF409" s="19"/>
      <c r="AG409" s="18"/>
      <c r="AH409" s="9"/>
      <c r="AI409" s="9"/>
      <c r="AJ409" s="9"/>
      <c r="AK409" s="19"/>
    </row>
    <row r="410" customFormat="false" ht="14.25" hidden="false" customHeight="true" outlineLevel="0" collapsed="false">
      <c r="A410" s="8"/>
      <c r="B410" s="9"/>
      <c r="C410" s="23"/>
      <c r="D410" s="11"/>
      <c r="E410" s="21" t="n">
        <f aca="false">(H410=1)+(I410=1)+(J410=1)+(K410=1)+(L410=1)+(M410=1)+(N410=1)+(O410=1)+(P410=1)+(Q410=1)+(R410=1)+(S410=1)+(T410=1)+(U410=1)+(V410=1)+(W410=1)+(X410=1)+(Y410=1)+(Z410=1)+(AA410=1)+(AB410=1)+(AC410=1)+(AD410=1)+(AE410=1)+(AF410=1)+(AG410=1)+(AH410=1)+(AI410=1)+(AJ410=1)+(AK410=1)+(H410=4)+(I410=4)+(J410=4)+(K410=4)+(L410=4)+(M410=4)+(N410=4)+(O410=4)+(P410=4)+(Q410=4)+(R410=4)+(S410=4)+(T410=4)+(U410=4)+(V410=4)+(W410=4)+(X410=4)+(Y410=4)+(Z410=4)+(AA410=4)+(AB410=4)+(AC410=4)+(AD410=4)+(AE410=4)+(AF410=4)+(AG410=4)+(AH410=4)+(AI410=4)+(AJ410=4)+(AK410=4)</f>
        <v>0</v>
      </c>
      <c r="F410" s="12" t="n">
        <f aca="false">(H410=3)+(I410=3)+(J410=3)+(K410=3)+(L410=3)+(M410=3)+(N410=3)+(O410=3)+(P410=3)+(Q410=3)+(R410=3)+(S410=3)+(T410=3)+(U410=3)+(V410=3)+(W410=3)+(X410=3)+(Y410=3)+(Z410=3)+(AA410=3)+(AB410=3)+(AC410=3)+(AD410=3)+(AE410=3)+(AF410=3)+(AG410=3)+(AH410=3)+(AI410=3)+(AJ410=3)+(AK410=3)+(H410=4)+(I410=4)+(J410=4)+(K410=4)+(L410=4)+(M410=4)+(N410=4)+(O410=4)+(P410=4)+(Q410=4)+(R410=4)+(S410=4)+(T410=4)+(U410=4)+(V410=4)+(W410=4)+(X410=4)+(Y410=4)+(Z410=4)+(AA410=4)+(AB410=4)+(AC410=4)+(AD410=4)+(AE410=4)+(AF410=4)+(AG410=4)+(AH410=4)+(AI410=4)+(AJ410=4)+(AK410=4)</f>
        <v>0</v>
      </c>
      <c r="G410" s="12" t="n">
        <f aca="false">(H410=-3)+(I410=-3)+(J410=-3)+(K410=-3)+(L410=-3)+(M410=-3)+(N410=-3)+(O410=-3)+(P410=-3)+(Q410=-3)+(R410=-3)+(S410=-3)+(T410=-3)+(U410=-3)+(V410=-3)+(W410=-3)+(X410=-3)+(Y410=-3)+(Z410=-3)+(AA410=-3)+(AB410=-3)+(AC410=-3)+(AD410=-3)+(AE410=-3)+(AF410=-3)+(AG410=-3)+(AH410=-3)+(AI410=-3)+(AJ410=-3)+(AK410=-3)+(AL410=-3)</f>
        <v>0</v>
      </c>
      <c r="H410" s="16"/>
      <c r="I410" s="12"/>
      <c r="J410" s="12"/>
      <c r="K410" s="12"/>
      <c r="L410" s="17"/>
      <c r="M410" s="16"/>
      <c r="N410" s="12"/>
      <c r="O410" s="12"/>
      <c r="P410" s="12"/>
      <c r="Q410" s="17"/>
      <c r="R410" s="18"/>
      <c r="S410" s="9"/>
      <c r="T410" s="9"/>
      <c r="U410" s="9"/>
      <c r="V410" s="19"/>
      <c r="W410" s="18"/>
      <c r="X410" s="9"/>
      <c r="Y410" s="9"/>
      <c r="Z410" s="9"/>
      <c r="AA410" s="19"/>
      <c r="AB410" s="18"/>
      <c r="AC410" s="9"/>
      <c r="AD410" s="9"/>
      <c r="AE410" s="9"/>
      <c r="AF410" s="19"/>
      <c r="AG410" s="18"/>
      <c r="AH410" s="9"/>
      <c r="AI410" s="9"/>
      <c r="AJ410" s="9"/>
      <c r="AK410" s="19"/>
    </row>
    <row r="411" customFormat="false" ht="14.25" hidden="false" customHeight="true" outlineLevel="0" collapsed="false">
      <c r="A411" s="8"/>
      <c r="B411" s="9"/>
      <c r="C411" s="23"/>
      <c r="D411" s="11"/>
      <c r="E411" s="21" t="n">
        <f aca="false">(H411=1)+(I411=1)+(J411=1)+(K411=1)+(L411=1)+(M411=1)+(N411=1)+(O411=1)+(P411=1)+(Q411=1)+(R411=1)+(S411=1)+(T411=1)+(U411=1)+(V411=1)+(W411=1)+(X411=1)+(Y411=1)+(Z411=1)+(AA411=1)+(AB411=1)+(AC411=1)+(AD411=1)+(AE411=1)+(AF411=1)+(AG411=1)+(AH411=1)+(AI411=1)+(AJ411=1)+(AK411=1)+(H411=4)+(I411=4)+(J411=4)+(K411=4)+(L411=4)+(M411=4)+(N411=4)+(O411=4)+(P411=4)+(Q411=4)+(R411=4)+(S411=4)+(T411=4)+(U411=4)+(V411=4)+(W411=4)+(X411=4)+(Y411=4)+(Z411=4)+(AA411=4)+(AB411=4)+(AC411=4)+(AD411=4)+(AE411=4)+(AF411=4)+(AG411=4)+(AH411=4)+(AI411=4)+(AJ411=4)+(AK411=4)</f>
        <v>0</v>
      </c>
      <c r="F411" s="12" t="n">
        <f aca="false">(H411=3)+(I411=3)+(J411=3)+(K411=3)+(L411=3)+(M411=3)+(N411=3)+(O411=3)+(P411=3)+(Q411=3)+(R411=3)+(S411=3)+(T411=3)+(U411=3)+(V411=3)+(W411=3)+(X411=3)+(Y411=3)+(Z411=3)+(AA411=3)+(AB411=3)+(AC411=3)+(AD411=3)+(AE411=3)+(AF411=3)+(AG411=3)+(AH411=3)+(AI411=3)+(AJ411=3)+(AK411=3)+(H411=4)+(I411=4)+(J411=4)+(K411=4)+(L411=4)+(M411=4)+(N411=4)+(O411=4)+(P411=4)+(Q411=4)+(R411=4)+(S411=4)+(T411=4)+(U411=4)+(V411=4)+(W411=4)+(X411=4)+(Y411=4)+(Z411=4)+(AA411=4)+(AB411=4)+(AC411=4)+(AD411=4)+(AE411=4)+(AF411=4)+(AG411=4)+(AH411=4)+(AI411=4)+(AJ411=4)+(AK411=4)</f>
        <v>0</v>
      </c>
      <c r="G411" s="12" t="n">
        <f aca="false">(H411=-3)+(I411=-3)+(J411=-3)+(K411=-3)+(L411=-3)+(M411=-3)+(N411=-3)+(O411=-3)+(P411=-3)+(Q411=-3)+(R411=-3)+(S411=-3)+(T411=-3)+(U411=-3)+(V411=-3)+(W411=-3)+(X411=-3)+(Y411=-3)+(Z411=-3)+(AA411=-3)+(AB411=-3)+(AC411=-3)+(AD411=-3)+(AE411=-3)+(AF411=-3)+(AG411=-3)+(AH411=-3)+(AI411=-3)+(AJ411=-3)+(AK411=-3)+(AL411=-3)</f>
        <v>0</v>
      </c>
      <c r="H411" s="16"/>
      <c r="I411" s="12"/>
      <c r="J411" s="12"/>
      <c r="K411" s="12"/>
      <c r="L411" s="17"/>
      <c r="M411" s="16"/>
      <c r="N411" s="12"/>
      <c r="O411" s="12"/>
      <c r="P411" s="12"/>
      <c r="Q411" s="17"/>
      <c r="R411" s="18"/>
      <c r="S411" s="9"/>
      <c r="T411" s="9"/>
      <c r="U411" s="9"/>
      <c r="V411" s="19"/>
      <c r="W411" s="18"/>
      <c r="X411" s="9"/>
      <c r="Y411" s="9"/>
      <c r="Z411" s="9"/>
      <c r="AA411" s="19"/>
      <c r="AB411" s="18"/>
      <c r="AC411" s="9"/>
      <c r="AD411" s="9"/>
      <c r="AE411" s="9"/>
      <c r="AF411" s="19"/>
      <c r="AG411" s="18"/>
      <c r="AH411" s="9"/>
      <c r="AI411" s="9"/>
      <c r="AJ411" s="9"/>
      <c r="AK411" s="19"/>
    </row>
    <row r="412" customFormat="false" ht="14.25" hidden="false" customHeight="true" outlineLevel="0" collapsed="false">
      <c r="A412" s="8"/>
      <c r="B412" s="9"/>
      <c r="C412" s="23"/>
      <c r="D412" s="11"/>
      <c r="E412" s="21" t="n">
        <f aca="false">(H412=1)+(I412=1)+(J412=1)+(K412=1)+(L412=1)+(M412=1)+(N412=1)+(O412=1)+(P412=1)+(Q412=1)+(R412=1)+(S412=1)+(T412=1)+(U412=1)+(V412=1)+(W412=1)+(X412=1)+(Y412=1)+(Z412=1)+(AA412=1)+(AB412=1)+(AC412=1)+(AD412=1)+(AE412=1)+(AF412=1)+(AG412=1)+(AH412=1)+(AI412=1)+(AJ412=1)+(AK412=1)+(H412=4)+(I412=4)+(J412=4)+(K412=4)+(L412=4)+(M412=4)+(N412=4)+(O412=4)+(P412=4)+(Q412=4)+(R412=4)+(S412=4)+(T412=4)+(U412=4)+(V412=4)+(W412=4)+(X412=4)+(Y412=4)+(Z412=4)+(AA412=4)+(AB412=4)+(AC412=4)+(AD412=4)+(AE412=4)+(AF412=4)+(AG412=4)+(AH412=4)+(AI412=4)+(AJ412=4)+(AK412=4)</f>
        <v>0</v>
      </c>
      <c r="F412" s="12" t="n">
        <f aca="false">(H412=3)+(I412=3)+(J412=3)+(K412=3)+(L412=3)+(M412=3)+(N412=3)+(O412=3)+(P412=3)+(Q412=3)+(R412=3)+(S412=3)+(T412=3)+(U412=3)+(V412=3)+(W412=3)+(X412=3)+(Y412=3)+(Z412=3)+(AA412=3)+(AB412=3)+(AC412=3)+(AD412=3)+(AE412=3)+(AF412=3)+(AG412=3)+(AH412=3)+(AI412=3)+(AJ412=3)+(AK412=3)+(H412=4)+(I412=4)+(J412=4)+(K412=4)+(L412=4)+(M412=4)+(N412=4)+(O412=4)+(P412=4)+(Q412=4)+(R412=4)+(S412=4)+(T412=4)+(U412=4)+(V412=4)+(W412=4)+(X412=4)+(Y412=4)+(Z412=4)+(AA412=4)+(AB412=4)+(AC412=4)+(AD412=4)+(AE412=4)+(AF412=4)+(AG412=4)+(AH412=4)+(AI412=4)+(AJ412=4)+(AK412=4)</f>
        <v>0</v>
      </c>
      <c r="G412" s="12" t="n">
        <f aca="false">(H412=-3)+(I412=-3)+(J412=-3)+(K412=-3)+(L412=-3)+(M412=-3)+(N412=-3)+(O412=-3)+(P412=-3)+(Q412=-3)+(R412=-3)+(S412=-3)+(T412=-3)+(U412=-3)+(V412=-3)+(W412=-3)+(X412=-3)+(Y412=-3)+(Z412=-3)+(AA412=-3)+(AB412=-3)+(AC412=-3)+(AD412=-3)+(AE412=-3)+(AF412=-3)+(AG412=-3)+(AH412=-3)+(AI412=-3)+(AJ412=-3)+(AK412=-3)+(AL412=-3)</f>
        <v>0</v>
      </c>
      <c r="H412" s="16"/>
      <c r="I412" s="12"/>
      <c r="J412" s="12"/>
      <c r="K412" s="12"/>
      <c r="L412" s="17"/>
      <c r="M412" s="16"/>
      <c r="N412" s="12"/>
      <c r="O412" s="12"/>
      <c r="P412" s="12"/>
      <c r="Q412" s="17"/>
      <c r="R412" s="18"/>
      <c r="S412" s="9"/>
      <c r="T412" s="9"/>
      <c r="U412" s="9"/>
      <c r="V412" s="19"/>
      <c r="W412" s="18"/>
      <c r="X412" s="9"/>
      <c r="Y412" s="9"/>
      <c r="Z412" s="9"/>
      <c r="AA412" s="19"/>
      <c r="AB412" s="18"/>
      <c r="AC412" s="9"/>
      <c r="AD412" s="9"/>
      <c r="AE412" s="9"/>
      <c r="AF412" s="19"/>
      <c r="AG412" s="18"/>
      <c r="AH412" s="9"/>
      <c r="AI412" s="9"/>
      <c r="AJ412" s="9"/>
      <c r="AK412" s="19"/>
    </row>
    <row r="413" customFormat="false" ht="14.25" hidden="false" customHeight="true" outlineLevel="0" collapsed="false">
      <c r="A413" s="8"/>
      <c r="B413" s="9"/>
      <c r="C413" s="23"/>
      <c r="D413" s="11"/>
      <c r="E413" s="21" t="n">
        <f aca="false">(H413=1)+(I413=1)+(J413=1)+(K413=1)+(L413=1)+(M413=1)+(N413=1)+(O413=1)+(P413=1)+(Q413=1)+(R413=1)+(S413=1)+(T413=1)+(U413=1)+(V413=1)+(W413=1)+(X413=1)+(Y413=1)+(Z413=1)+(AA413=1)+(AB413=1)+(AC413=1)+(AD413=1)+(AE413=1)+(AF413=1)+(AG413=1)+(AH413=1)+(AI413=1)+(AJ413=1)+(AK413=1)+(H413=4)+(I413=4)+(J413=4)+(K413=4)+(L413=4)+(M413=4)+(N413=4)+(O413=4)+(P413=4)+(Q413=4)+(R413=4)+(S413=4)+(T413=4)+(U413=4)+(V413=4)+(W413=4)+(X413=4)+(Y413=4)+(Z413=4)+(AA413=4)+(AB413=4)+(AC413=4)+(AD413=4)+(AE413=4)+(AF413=4)+(AG413=4)+(AH413=4)+(AI413=4)+(AJ413=4)+(AK413=4)</f>
        <v>0</v>
      </c>
      <c r="F413" s="12" t="n">
        <f aca="false">(H413=3)+(I413=3)+(J413=3)+(K413=3)+(L413=3)+(M413=3)+(N413=3)+(O413=3)+(P413=3)+(Q413=3)+(R413=3)+(S413=3)+(T413=3)+(U413=3)+(V413=3)+(W413=3)+(X413=3)+(Y413=3)+(Z413=3)+(AA413=3)+(AB413=3)+(AC413=3)+(AD413=3)+(AE413=3)+(AF413=3)+(AG413=3)+(AH413=3)+(AI413=3)+(AJ413=3)+(AK413=3)+(H413=4)+(I413=4)+(J413=4)+(K413=4)+(L413=4)+(M413=4)+(N413=4)+(O413=4)+(P413=4)+(Q413=4)+(R413=4)+(S413=4)+(T413=4)+(U413=4)+(V413=4)+(W413=4)+(X413=4)+(Y413=4)+(Z413=4)+(AA413=4)+(AB413=4)+(AC413=4)+(AD413=4)+(AE413=4)+(AF413=4)+(AG413=4)+(AH413=4)+(AI413=4)+(AJ413=4)+(AK413=4)</f>
        <v>0</v>
      </c>
      <c r="G413" s="12" t="n">
        <f aca="false">(H413=-3)+(I413=-3)+(J413=-3)+(K413=-3)+(L413=-3)+(M413=-3)+(N413=-3)+(O413=-3)+(P413=-3)+(Q413=-3)+(R413=-3)+(S413=-3)+(T413=-3)+(U413=-3)+(V413=-3)+(W413=-3)+(X413=-3)+(Y413=-3)+(Z413=-3)+(AA413=-3)+(AB413=-3)+(AC413=-3)+(AD413=-3)+(AE413=-3)+(AF413=-3)+(AG413=-3)+(AH413=-3)+(AI413=-3)+(AJ413=-3)+(AK413=-3)+(AL413=-3)</f>
        <v>0</v>
      </c>
      <c r="H413" s="16"/>
      <c r="I413" s="12"/>
      <c r="J413" s="12"/>
      <c r="K413" s="12"/>
      <c r="L413" s="17"/>
      <c r="M413" s="16"/>
      <c r="N413" s="12"/>
      <c r="O413" s="12"/>
      <c r="P413" s="12"/>
      <c r="Q413" s="17"/>
      <c r="R413" s="18"/>
      <c r="S413" s="9"/>
      <c r="T413" s="9"/>
      <c r="U413" s="9"/>
      <c r="V413" s="19"/>
      <c r="W413" s="18"/>
      <c r="X413" s="9"/>
      <c r="Y413" s="9"/>
      <c r="Z413" s="9"/>
      <c r="AA413" s="19"/>
      <c r="AB413" s="18"/>
      <c r="AC413" s="9"/>
      <c r="AD413" s="9"/>
      <c r="AE413" s="9"/>
      <c r="AF413" s="19"/>
      <c r="AG413" s="18"/>
      <c r="AH413" s="9"/>
      <c r="AI413" s="9"/>
      <c r="AJ413" s="9"/>
      <c r="AK413" s="19"/>
    </row>
    <row r="414" customFormat="false" ht="14.25" hidden="false" customHeight="true" outlineLevel="0" collapsed="false">
      <c r="A414" s="8"/>
      <c r="B414" s="9"/>
      <c r="C414" s="23"/>
      <c r="D414" s="11"/>
      <c r="E414" s="21" t="n">
        <f aca="false">(H414=1)+(I414=1)+(J414=1)+(K414=1)+(L414=1)+(M414=1)+(N414=1)+(O414=1)+(P414=1)+(Q414=1)+(R414=1)+(S414=1)+(T414=1)+(U414=1)+(V414=1)+(W414=1)+(X414=1)+(Y414=1)+(Z414=1)+(AA414=1)+(AB414=1)+(AC414=1)+(AD414=1)+(AE414=1)+(AF414=1)+(AG414=1)+(AH414=1)+(AI414=1)+(AJ414=1)+(AK414=1)+(H414=4)+(I414=4)+(J414=4)+(K414=4)+(L414=4)+(M414=4)+(N414=4)+(O414=4)+(P414=4)+(Q414=4)+(R414=4)+(S414=4)+(T414=4)+(U414=4)+(V414=4)+(W414=4)+(X414=4)+(Y414=4)+(Z414=4)+(AA414=4)+(AB414=4)+(AC414=4)+(AD414=4)+(AE414=4)+(AF414=4)+(AG414=4)+(AH414=4)+(AI414=4)+(AJ414=4)+(AK414=4)</f>
        <v>0</v>
      </c>
      <c r="F414" s="12" t="n">
        <f aca="false">(H414=3)+(I414=3)+(J414=3)+(K414=3)+(L414=3)+(M414=3)+(N414=3)+(O414=3)+(P414=3)+(Q414=3)+(R414=3)+(S414=3)+(T414=3)+(U414=3)+(V414=3)+(W414=3)+(X414=3)+(Y414=3)+(Z414=3)+(AA414=3)+(AB414=3)+(AC414=3)+(AD414=3)+(AE414=3)+(AF414=3)+(AG414=3)+(AH414=3)+(AI414=3)+(AJ414=3)+(AK414=3)+(H414=4)+(I414=4)+(J414=4)+(K414=4)+(L414=4)+(M414=4)+(N414=4)+(O414=4)+(P414=4)+(Q414=4)+(R414=4)+(S414=4)+(T414=4)+(U414=4)+(V414=4)+(W414=4)+(X414=4)+(Y414=4)+(Z414=4)+(AA414=4)+(AB414=4)+(AC414=4)+(AD414=4)+(AE414=4)+(AF414=4)+(AG414=4)+(AH414=4)+(AI414=4)+(AJ414=4)+(AK414=4)</f>
        <v>0</v>
      </c>
      <c r="G414" s="12" t="n">
        <f aca="false">(H414=-3)+(I414=-3)+(J414=-3)+(K414=-3)+(L414=-3)+(M414=-3)+(N414=-3)+(O414=-3)+(P414=-3)+(Q414=-3)+(R414=-3)+(S414=-3)+(T414=-3)+(U414=-3)+(V414=-3)+(W414=-3)+(X414=-3)+(Y414=-3)+(Z414=-3)+(AA414=-3)+(AB414=-3)+(AC414=-3)+(AD414=-3)+(AE414=-3)+(AF414=-3)+(AG414=-3)+(AH414=-3)+(AI414=-3)+(AJ414=-3)+(AK414=-3)+(AL414=-3)</f>
        <v>0</v>
      </c>
      <c r="H414" s="16"/>
      <c r="I414" s="12"/>
      <c r="J414" s="12"/>
      <c r="K414" s="12"/>
      <c r="L414" s="17"/>
      <c r="M414" s="16"/>
      <c r="N414" s="12"/>
      <c r="O414" s="12"/>
      <c r="P414" s="12"/>
      <c r="Q414" s="17"/>
      <c r="R414" s="18"/>
      <c r="S414" s="9"/>
      <c r="T414" s="9"/>
      <c r="U414" s="9"/>
      <c r="V414" s="19"/>
      <c r="W414" s="18"/>
      <c r="X414" s="9"/>
      <c r="Y414" s="9"/>
      <c r="Z414" s="9"/>
      <c r="AA414" s="19"/>
      <c r="AB414" s="18"/>
      <c r="AC414" s="9"/>
      <c r="AD414" s="9"/>
      <c r="AE414" s="9"/>
      <c r="AF414" s="19"/>
      <c r="AG414" s="18"/>
      <c r="AH414" s="9"/>
      <c r="AI414" s="9"/>
      <c r="AJ414" s="9"/>
      <c r="AK414" s="19"/>
    </row>
    <row r="415" customFormat="false" ht="14.25" hidden="false" customHeight="true" outlineLevel="0" collapsed="false">
      <c r="A415" s="8"/>
      <c r="B415" s="9"/>
      <c r="C415" s="23"/>
      <c r="D415" s="11"/>
      <c r="E415" s="21" t="n">
        <f aca="false">(H415=1)+(I415=1)+(J415=1)+(K415=1)+(L415=1)+(M415=1)+(N415=1)+(O415=1)+(P415=1)+(Q415=1)+(R415=1)+(S415=1)+(T415=1)+(U415=1)+(V415=1)+(W415=1)+(X415=1)+(Y415=1)+(Z415=1)+(AA415=1)+(AB415=1)+(AC415=1)+(AD415=1)+(AE415=1)+(AF415=1)+(AG415=1)+(AH415=1)+(AI415=1)+(AJ415=1)+(AK415=1)+(H415=4)+(I415=4)+(J415=4)+(K415=4)+(L415=4)+(M415=4)+(N415=4)+(O415=4)+(P415=4)+(Q415=4)+(R415=4)+(S415=4)+(T415=4)+(U415=4)+(V415=4)+(W415=4)+(X415=4)+(Y415=4)+(Z415=4)+(AA415=4)+(AB415=4)+(AC415=4)+(AD415=4)+(AE415=4)+(AF415=4)+(AG415=4)+(AH415=4)+(AI415=4)+(AJ415=4)+(AK415=4)</f>
        <v>0</v>
      </c>
      <c r="F415" s="12" t="n">
        <f aca="false">(H415=3)+(I415=3)+(J415=3)+(K415=3)+(L415=3)+(M415=3)+(N415=3)+(O415=3)+(P415=3)+(Q415=3)+(R415=3)+(S415=3)+(T415=3)+(U415=3)+(V415=3)+(W415=3)+(X415=3)+(Y415=3)+(Z415=3)+(AA415=3)+(AB415=3)+(AC415=3)+(AD415=3)+(AE415=3)+(AF415=3)+(AG415=3)+(AH415=3)+(AI415=3)+(AJ415=3)+(AK415=3)+(H415=4)+(I415=4)+(J415=4)+(K415=4)+(L415=4)+(M415=4)+(N415=4)+(O415=4)+(P415=4)+(Q415=4)+(R415=4)+(S415=4)+(T415=4)+(U415=4)+(V415=4)+(W415=4)+(X415=4)+(Y415=4)+(Z415=4)+(AA415=4)+(AB415=4)+(AC415=4)+(AD415=4)+(AE415=4)+(AF415=4)+(AG415=4)+(AH415=4)+(AI415=4)+(AJ415=4)+(AK415=4)</f>
        <v>0</v>
      </c>
      <c r="G415" s="12" t="n">
        <f aca="false">(H415=-3)+(I415=-3)+(J415=-3)+(K415=-3)+(L415=-3)+(M415=-3)+(N415=-3)+(O415=-3)+(P415=-3)+(Q415=-3)+(R415=-3)+(S415=-3)+(T415=-3)+(U415=-3)+(V415=-3)+(W415=-3)+(X415=-3)+(Y415=-3)+(Z415=-3)+(AA415=-3)+(AB415=-3)+(AC415=-3)+(AD415=-3)+(AE415=-3)+(AF415=-3)+(AG415=-3)+(AH415=-3)+(AI415=-3)+(AJ415=-3)+(AK415=-3)+(AL415=-3)</f>
        <v>0</v>
      </c>
      <c r="H415" s="16"/>
      <c r="I415" s="12"/>
      <c r="J415" s="12"/>
      <c r="K415" s="12"/>
      <c r="L415" s="17"/>
      <c r="M415" s="16"/>
      <c r="N415" s="12"/>
      <c r="O415" s="12"/>
      <c r="P415" s="12"/>
      <c r="Q415" s="17"/>
      <c r="R415" s="18"/>
      <c r="S415" s="9"/>
      <c r="T415" s="9"/>
      <c r="U415" s="9"/>
      <c r="V415" s="19"/>
      <c r="W415" s="18"/>
      <c r="X415" s="9"/>
      <c r="Y415" s="9"/>
      <c r="Z415" s="9"/>
      <c r="AA415" s="19"/>
      <c r="AB415" s="18"/>
      <c r="AC415" s="9"/>
      <c r="AD415" s="9"/>
      <c r="AE415" s="9"/>
      <c r="AF415" s="19"/>
      <c r="AG415" s="18"/>
      <c r="AH415" s="9"/>
      <c r="AI415" s="9"/>
      <c r="AJ415" s="9"/>
      <c r="AK415" s="19"/>
    </row>
    <row r="416" customFormat="false" ht="14.25" hidden="false" customHeight="true" outlineLevel="0" collapsed="false">
      <c r="A416" s="8"/>
      <c r="B416" s="9"/>
      <c r="C416" s="23"/>
      <c r="D416" s="11"/>
      <c r="E416" s="21" t="n">
        <f aca="false">(H416=1)+(I416=1)+(J416=1)+(K416=1)+(L416=1)+(M416=1)+(N416=1)+(O416=1)+(P416=1)+(Q416=1)+(R416=1)+(S416=1)+(T416=1)+(U416=1)+(V416=1)+(W416=1)+(X416=1)+(Y416=1)+(Z416=1)+(AA416=1)+(AB416=1)+(AC416=1)+(AD416=1)+(AE416=1)+(AF416=1)+(AG416=1)+(AH416=1)+(AI416=1)+(AJ416=1)+(AK416=1)+(H416=4)+(I416=4)+(J416=4)+(K416=4)+(L416=4)+(M416=4)+(N416=4)+(O416=4)+(P416=4)+(Q416=4)+(R416=4)+(S416=4)+(T416=4)+(U416=4)+(V416=4)+(W416=4)+(X416=4)+(Y416=4)+(Z416=4)+(AA416=4)+(AB416=4)+(AC416=4)+(AD416=4)+(AE416=4)+(AF416=4)+(AG416=4)+(AH416=4)+(AI416=4)+(AJ416=4)+(AK416=4)</f>
        <v>0</v>
      </c>
      <c r="F416" s="12" t="n">
        <f aca="false">(H416=3)+(I416=3)+(J416=3)+(K416=3)+(L416=3)+(M416=3)+(N416=3)+(O416=3)+(P416=3)+(Q416=3)+(R416=3)+(S416=3)+(T416=3)+(U416=3)+(V416=3)+(W416=3)+(X416=3)+(Y416=3)+(Z416=3)+(AA416=3)+(AB416=3)+(AC416=3)+(AD416=3)+(AE416=3)+(AF416=3)+(AG416=3)+(AH416=3)+(AI416=3)+(AJ416=3)+(AK416=3)+(H416=4)+(I416=4)+(J416=4)+(K416=4)+(L416=4)+(M416=4)+(N416=4)+(O416=4)+(P416=4)+(Q416=4)+(R416=4)+(S416=4)+(T416=4)+(U416=4)+(V416=4)+(W416=4)+(X416=4)+(Y416=4)+(Z416=4)+(AA416=4)+(AB416=4)+(AC416=4)+(AD416=4)+(AE416=4)+(AF416=4)+(AG416=4)+(AH416=4)+(AI416=4)+(AJ416=4)+(AK416=4)</f>
        <v>0</v>
      </c>
      <c r="G416" s="12" t="n">
        <f aca="false">(H416=-3)+(I416=-3)+(J416=-3)+(K416=-3)+(L416=-3)+(M416=-3)+(N416=-3)+(O416=-3)+(P416=-3)+(Q416=-3)+(R416=-3)+(S416=-3)+(T416=-3)+(U416=-3)+(V416=-3)+(W416=-3)+(X416=-3)+(Y416=-3)+(Z416=-3)+(AA416=-3)+(AB416=-3)+(AC416=-3)+(AD416=-3)+(AE416=-3)+(AF416=-3)+(AG416=-3)+(AH416=-3)+(AI416=-3)+(AJ416=-3)+(AK416=-3)+(AL416=-3)</f>
        <v>0</v>
      </c>
      <c r="H416" s="16"/>
      <c r="I416" s="12"/>
      <c r="J416" s="12"/>
      <c r="K416" s="12"/>
      <c r="L416" s="17"/>
      <c r="M416" s="16"/>
      <c r="N416" s="12"/>
      <c r="O416" s="12"/>
      <c r="P416" s="12"/>
      <c r="Q416" s="17"/>
      <c r="R416" s="18"/>
      <c r="S416" s="9"/>
      <c r="T416" s="9"/>
      <c r="U416" s="9"/>
      <c r="V416" s="19"/>
      <c r="W416" s="18"/>
      <c r="X416" s="9"/>
      <c r="Y416" s="9"/>
      <c r="Z416" s="9"/>
      <c r="AA416" s="19"/>
      <c r="AB416" s="18"/>
      <c r="AC416" s="9"/>
      <c r="AD416" s="9"/>
      <c r="AE416" s="9"/>
      <c r="AF416" s="19"/>
      <c r="AG416" s="18"/>
      <c r="AH416" s="9"/>
      <c r="AI416" s="9"/>
      <c r="AJ416" s="9"/>
      <c r="AK416" s="19"/>
    </row>
    <row r="417" customFormat="false" ht="14.25" hidden="false" customHeight="true" outlineLevel="0" collapsed="false">
      <c r="A417" s="8"/>
      <c r="B417" s="9"/>
      <c r="C417" s="23"/>
      <c r="D417" s="11"/>
      <c r="E417" s="21" t="n">
        <f aca="false">(H417=1)+(I417=1)+(J417=1)+(K417=1)+(L417=1)+(M417=1)+(N417=1)+(O417=1)+(P417=1)+(Q417=1)+(R417=1)+(S417=1)+(T417=1)+(U417=1)+(V417=1)+(W417=1)+(X417=1)+(Y417=1)+(Z417=1)+(AA417=1)+(AB417=1)+(AC417=1)+(AD417=1)+(AE417=1)+(AF417=1)+(AG417=1)+(AH417=1)+(AI417=1)+(AJ417=1)+(AK417=1)+(H417=4)+(I417=4)+(J417=4)+(K417=4)+(L417=4)+(M417=4)+(N417=4)+(O417=4)+(P417=4)+(Q417=4)+(R417=4)+(S417=4)+(T417=4)+(U417=4)+(V417=4)+(W417=4)+(X417=4)+(Y417=4)+(Z417=4)+(AA417=4)+(AB417=4)+(AC417=4)+(AD417=4)+(AE417=4)+(AF417=4)+(AG417=4)+(AH417=4)+(AI417=4)+(AJ417=4)+(AK417=4)</f>
        <v>0</v>
      </c>
      <c r="F417" s="12" t="n">
        <f aca="false">(H417=3)+(I417=3)+(J417=3)+(K417=3)+(L417=3)+(M417=3)+(N417=3)+(O417=3)+(P417=3)+(Q417=3)+(R417=3)+(S417=3)+(T417=3)+(U417=3)+(V417=3)+(W417=3)+(X417=3)+(Y417=3)+(Z417=3)+(AA417=3)+(AB417=3)+(AC417=3)+(AD417=3)+(AE417=3)+(AF417=3)+(AG417=3)+(AH417=3)+(AI417=3)+(AJ417=3)+(AK417=3)+(H417=4)+(I417=4)+(J417=4)+(K417=4)+(L417=4)+(M417=4)+(N417=4)+(O417=4)+(P417=4)+(Q417=4)+(R417=4)+(S417=4)+(T417=4)+(U417=4)+(V417=4)+(W417=4)+(X417=4)+(Y417=4)+(Z417=4)+(AA417=4)+(AB417=4)+(AC417=4)+(AD417=4)+(AE417=4)+(AF417=4)+(AG417=4)+(AH417=4)+(AI417=4)+(AJ417=4)+(AK417=4)</f>
        <v>0</v>
      </c>
      <c r="G417" s="12" t="n">
        <f aca="false">(H417=-3)+(I417=-3)+(J417=-3)+(K417=-3)+(L417=-3)+(M417=-3)+(N417=-3)+(O417=-3)+(P417=-3)+(Q417=-3)+(R417=-3)+(S417=-3)+(T417=-3)+(U417=-3)+(V417=-3)+(W417=-3)+(X417=-3)+(Y417=-3)+(Z417=-3)+(AA417=-3)+(AB417=-3)+(AC417=-3)+(AD417=-3)+(AE417=-3)+(AF417=-3)+(AG417=-3)+(AH417=-3)+(AI417=-3)+(AJ417=-3)+(AK417=-3)+(AL417=-3)</f>
        <v>0</v>
      </c>
      <c r="H417" s="16"/>
      <c r="I417" s="12"/>
      <c r="J417" s="12"/>
      <c r="K417" s="12"/>
      <c r="L417" s="17"/>
      <c r="M417" s="16"/>
      <c r="N417" s="12"/>
      <c r="O417" s="12"/>
      <c r="P417" s="12"/>
      <c r="Q417" s="17"/>
      <c r="R417" s="18"/>
      <c r="S417" s="9"/>
      <c r="T417" s="9"/>
      <c r="U417" s="9"/>
      <c r="V417" s="19"/>
      <c r="W417" s="18"/>
      <c r="X417" s="9"/>
      <c r="Y417" s="9"/>
      <c r="Z417" s="9"/>
      <c r="AA417" s="19"/>
      <c r="AB417" s="18"/>
      <c r="AC417" s="9"/>
      <c r="AD417" s="9"/>
      <c r="AE417" s="9"/>
      <c r="AF417" s="19"/>
      <c r="AG417" s="18"/>
      <c r="AH417" s="9"/>
      <c r="AI417" s="9"/>
      <c r="AJ417" s="9"/>
      <c r="AK417" s="19"/>
    </row>
    <row r="418" customFormat="false" ht="14.25" hidden="false" customHeight="true" outlineLevel="0" collapsed="false">
      <c r="A418" s="8"/>
      <c r="B418" s="9"/>
      <c r="C418" s="23"/>
      <c r="D418" s="11"/>
      <c r="E418" s="21" t="n">
        <f aca="false">(H418=1)+(I418=1)+(J418=1)+(K418=1)+(L418=1)+(M418=1)+(N418=1)+(O418=1)+(P418=1)+(Q418=1)+(R418=1)+(S418=1)+(T418=1)+(U418=1)+(V418=1)+(W418=1)+(X418=1)+(Y418=1)+(Z418=1)+(AA418=1)+(AB418=1)+(AC418=1)+(AD418=1)+(AE418=1)+(AF418=1)+(AG418=1)+(AH418=1)+(AI418=1)+(AJ418=1)+(AK418=1)+(H418=4)+(I418=4)+(J418=4)+(K418=4)+(L418=4)+(M418=4)+(N418=4)+(O418=4)+(P418=4)+(Q418=4)+(R418=4)+(S418=4)+(T418=4)+(U418=4)+(V418=4)+(W418=4)+(X418=4)+(Y418=4)+(Z418=4)+(AA418=4)+(AB418=4)+(AC418=4)+(AD418=4)+(AE418=4)+(AF418=4)+(AG418=4)+(AH418=4)+(AI418=4)+(AJ418=4)+(AK418=4)</f>
        <v>0</v>
      </c>
      <c r="F418" s="12" t="n">
        <f aca="false">(H418=3)+(I418=3)+(J418=3)+(K418=3)+(L418=3)+(M418=3)+(N418=3)+(O418=3)+(P418=3)+(Q418=3)+(R418=3)+(S418=3)+(T418=3)+(U418=3)+(V418=3)+(W418=3)+(X418=3)+(Y418=3)+(Z418=3)+(AA418=3)+(AB418=3)+(AC418=3)+(AD418=3)+(AE418=3)+(AF418=3)+(AG418=3)+(AH418=3)+(AI418=3)+(AJ418=3)+(AK418=3)+(H418=4)+(I418=4)+(J418=4)+(K418=4)+(L418=4)+(M418=4)+(N418=4)+(O418=4)+(P418=4)+(Q418=4)+(R418=4)+(S418=4)+(T418=4)+(U418=4)+(V418=4)+(W418=4)+(X418=4)+(Y418=4)+(Z418=4)+(AA418=4)+(AB418=4)+(AC418=4)+(AD418=4)+(AE418=4)+(AF418=4)+(AG418=4)+(AH418=4)+(AI418=4)+(AJ418=4)+(AK418=4)</f>
        <v>0</v>
      </c>
      <c r="G418" s="12" t="n">
        <f aca="false">(H418=-3)+(I418=-3)+(J418=-3)+(K418=-3)+(L418=-3)+(M418=-3)+(N418=-3)+(O418=-3)+(P418=-3)+(Q418=-3)+(R418=-3)+(S418=-3)+(T418=-3)+(U418=-3)+(V418=-3)+(W418=-3)+(X418=-3)+(Y418=-3)+(Z418=-3)+(AA418=-3)+(AB418=-3)+(AC418=-3)+(AD418=-3)+(AE418=-3)+(AF418=-3)+(AG418=-3)+(AH418=-3)+(AI418=-3)+(AJ418=-3)+(AK418=-3)+(AL418=-3)</f>
        <v>0</v>
      </c>
      <c r="H418" s="16"/>
      <c r="I418" s="12"/>
      <c r="J418" s="12"/>
      <c r="K418" s="12"/>
      <c r="L418" s="17"/>
      <c r="M418" s="16"/>
      <c r="N418" s="12"/>
      <c r="O418" s="12"/>
      <c r="P418" s="12"/>
      <c r="Q418" s="17"/>
      <c r="R418" s="18"/>
      <c r="S418" s="9"/>
      <c r="T418" s="9"/>
      <c r="U418" s="9"/>
      <c r="V418" s="19"/>
      <c r="W418" s="18"/>
      <c r="X418" s="9"/>
      <c r="Y418" s="9"/>
      <c r="Z418" s="9"/>
      <c r="AA418" s="19"/>
      <c r="AB418" s="18"/>
      <c r="AC418" s="9"/>
      <c r="AD418" s="9"/>
      <c r="AE418" s="9"/>
      <c r="AF418" s="19"/>
      <c r="AG418" s="18"/>
      <c r="AH418" s="9"/>
      <c r="AI418" s="9"/>
      <c r="AJ418" s="9"/>
      <c r="AK418" s="19"/>
    </row>
    <row r="419" customFormat="false" ht="14.25" hidden="false" customHeight="true" outlineLevel="0" collapsed="false">
      <c r="A419" s="8"/>
      <c r="B419" s="9"/>
      <c r="C419" s="23"/>
      <c r="D419" s="11"/>
      <c r="E419" s="21" t="n">
        <f aca="false">(H419=1)+(I419=1)+(J419=1)+(K419=1)+(L419=1)+(M419=1)+(N419=1)+(O419=1)+(P419=1)+(Q419=1)+(R419=1)+(S419=1)+(T419=1)+(U419=1)+(V419=1)+(W419=1)+(X419=1)+(Y419=1)+(Z419=1)+(AA419=1)+(AB419=1)+(AC419=1)+(AD419=1)+(AE419=1)+(AF419=1)+(AG419=1)+(AH419=1)+(AI419=1)+(AJ419=1)+(AK419=1)+(H419=4)+(I419=4)+(J419=4)+(K419=4)+(L419=4)+(M419=4)+(N419=4)+(O419=4)+(P419=4)+(Q419=4)+(R419=4)+(S419=4)+(T419=4)+(U419=4)+(V419=4)+(W419=4)+(X419=4)+(Y419=4)+(Z419=4)+(AA419=4)+(AB419=4)+(AC419=4)+(AD419=4)+(AE419=4)+(AF419=4)+(AG419=4)+(AH419=4)+(AI419=4)+(AJ419=4)+(AK419=4)</f>
        <v>0</v>
      </c>
      <c r="F419" s="12" t="n">
        <f aca="false">(H419=3)+(I419=3)+(J419=3)+(K419=3)+(L419=3)+(M419=3)+(N419=3)+(O419=3)+(P419=3)+(Q419=3)+(R419=3)+(S419=3)+(T419=3)+(U419=3)+(V419=3)+(W419=3)+(X419=3)+(Y419=3)+(Z419=3)+(AA419=3)+(AB419=3)+(AC419=3)+(AD419=3)+(AE419=3)+(AF419=3)+(AG419=3)+(AH419=3)+(AI419=3)+(AJ419=3)+(AK419=3)+(H419=4)+(I419=4)+(J419=4)+(K419=4)+(L419=4)+(M419=4)+(N419=4)+(O419=4)+(P419=4)+(Q419=4)+(R419=4)+(S419=4)+(T419=4)+(U419=4)+(V419=4)+(W419=4)+(X419=4)+(Y419=4)+(Z419=4)+(AA419=4)+(AB419=4)+(AC419=4)+(AD419=4)+(AE419=4)+(AF419=4)+(AG419=4)+(AH419=4)+(AI419=4)+(AJ419=4)+(AK419=4)</f>
        <v>0</v>
      </c>
      <c r="G419" s="12" t="n">
        <f aca="false">(H419=-3)+(I419=-3)+(J419=-3)+(K419=-3)+(L419=-3)+(M419=-3)+(N419=-3)+(O419=-3)+(P419=-3)+(Q419=-3)+(R419=-3)+(S419=-3)+(T419=-3)+(U419=-3)+(V419=-3)+(W419=-3)+(X419=-3)+(Y419=-3)+(Z419=-3)+(AA419=-3)+(AB419=-3)+(AC419=-3)+(AD419=-3)+(AE419=-3)+(AF419=-3)+(AG419=-3)+(AH419=-3)+(AI419=-3)+(AJ419=-3)+(AK419=-3)+(AL419=-3)</f>
        <v>0</v>
      </c>
      <c r="H419" s="16"/>
      <c r="I419" s="12"/>
      <c r="J419" s="12"/>
      <c r="K419" s="12"/>
      <c r="L419" s="17"/>
      <c r="M419" s="16"/>
      <c r="N419" s="12"/>
      <c r="O419" s="12"/>
      <c r="P419" s="12"/>
      <c r="Q419" s="17"/>
      <c r="R419" s="18"/>
      <c r="S419" s="9"/>
      <c r="T419" s="9"/>
      <c r="U419" s="9"/>
      <c r="V419" s="19"/>
      <c r="W419" s="18"/>
      <c r="X419" s="9"/>
      <c r="Y419" s="9"/>
      <c r="Z419" s="9"/>
      <c r="AA419" s="19"/>
      <c r="AB419" s="18"/>
      <c r="AC419" s="9"/>
      <c r="AD419" s="9"/>
      <c r="AE419" s="9"/>
      <c r="AF419" s="19"/>
      <c r="AG419" s="18"/>
      <c r="AH419" s="9"/>
      <c r="AI419" s="9"/>
      <c r="AJ419" s="9"/>
      <c r="AK419" s="19"/>
    </row>
    <row r="420" customFormat="false" ht="14.25" hidden="false" customHeight="true" outlineLevel="0" collapsed="false">
      <c r="A420" s="8"/>
      <c r="B420" s="9"/>
      <c r="C420" s="23"/>
      <c r="D420" s="11"/>
      <c r="E420" s="21" t="n">
        <f aca="false">(H420=1)+(I420=1)+(J420=1)+(K420=1)+(L420=1)+(M420=1)+(N420=1)+(O420=1)+(P420=1)+(Q420=1)+(R420=1)+(S420=1)+(T420=1)+(U420=1)+(V420=1)+(W420=1)+(X420=1)+(Y420=1)+(Z420=1)+(AA420=1)+(AB420=1)+(AC420=1)+(AD420=1)+(AE420=1)+(AF420=1)+(AG420=1)+(AH420=1)+(AI420=1)+(AJ420=1)+(AK420=1)+(H420=4)+(I420=4)+(J420=4)+(K420=4)+(L420=4)+(M420=4)+(N420=4)+(O420=4)+(P420=4)+(Q420=4)+(R420=4)+(S420=4)+(T420=4)+(U420=4)+(V420=4)+(W420=4)+(X420=4)+(Y420=4)+(Z420=4)+(AA420=4)+(AB420=4)+(AC420=4)+(AD420=4)+(AE420=4)+(AF420=4)+(AG420=4)+(AH420=4)+(AI420=4)+(AJ420=4)+(AK420=4)</f>
        <v>0</v>
      </c>
      <c r="F420" s="12" t="n">
        <f aca="false">(H420=3)+(I420=3)+(J420=3)+(K420=3)+(L420=3)+(M420=3)+(N420=3)+(O420=3)+(P420=3)+(Q420=3)+(R420=3)+(S420=3)+(T420=3)+(U420=3)+(V420=3)+(W420=3)+(X420=3)+(Y420=3)+(Z420=3)+(AA420=3)+(AB420=3)+(AC420=3)+(AD420=3)+(AE420=3)+(AF420=3)+(AG420=3)+(AH420=3)+(AI420=3)+(AJ420=3)+(AK420=3)+(H420=4)+(I420=4)+(J420=4)+(K420=4)+(L420=4)+(M420=4)+(N420=4)+(O420=4)+(P420=4)+(Q420=4)+(R420=4)+(S420=4)+(T420=4)+(U420=4)+(V420=4)+(W420=4)+(X420=4)+(Y420=4)+(Z420=4)+(AA420=4)+(AB420=4)+(AC420=4)+(AD420=4)+(AE420=4)+(AF420=4)+(AG420=4)+(AH420=4)+(AI420=4)+(AJ420=4)+(AK420=4)</f>
        <v>0</v>
      </c>
      <c r="G420" s="12" t="n">
        <f aca="false">(H420=-3)+(I420=-3)+(J420=-3)+(K420=-3)+(L420=-3)+(M420=-3)+(N420=-3)+(O420=-3)+(P420=-3)+(Q420=-3)+(R420=-3)+(S420=-3)+(T420=-3)+(U420=-3)+(V420=-3)+(W420=-3)+(X420=-3)+(Y420=-3)+(Z420=-3)+(AA420=-3)+(AB420=-3)+(AC420=-3)+(AD420=-3)+(AE420=-3)+(AF420=-3)+(AG420=-3)+(AH420=-3)+(AI420=-3)+(AJ420=-3)+(AK420=-3)+(AL420=-3)</f>
        <v>0</v>
      </c>
      <c r="H420" s="16"/>
      <c r="I420" s="12"/>
      <c r="J420" s="12"/>
      <c r="K420" s="12"/>
      <c r="L420" s="17"/>
      <c r="M420" s="16"/>
      <c r="N420" s="12"/>
      <c r="O420" s="12"/>
      <c r="P420" s="12"/>
      <c r="Q420" s="17"/>
      <c r="R420" s="18"/>
      <c r="S420" s="9"/>
      <c r="T420" s="9"/>
      <c r="U420" s="9"/>
      <c r="V420" s="19"/>
      <c r="W420" s="18"/>
      <c r="X420" s="9"/>
      <c r="Y420" s="9"/>
      <c r="Z420" s="9"/>
      <c r="AA420" s="19"/>
      <c r="AB420" s="18"/>
      <c r="AC420" s="9"/>
      <c r="AD420" s="9"/>
      <c r="AE420" s="9"/>
      <c r="AF420" s="19"/>
      <c r="AG420" s="18"/>
      <c r="AH420" s="9"/>
      <c r="AI420" s="9"/>
      <c r="AJ420" s="9"/>
      <c r="AK420" s="19"/>
    </row>
    <row r="421" customFormat="false" ht="14.25" hidden="false" customHeight="true" outlineLevel="0" collapsed="false">
      <c r="A421" s="8"/>
      <c r="B421" s="9"/>
      <c r="C421" s="23"/>
      <c r="D421" s="11"/>
      <c r="E421" s="21" t="n">
        <f aca="false">(H421=1)+(I421=1)+(J421=1)+(K421=1)+(L421=1)+(M421=1)+(N421=1)+(O421=1)+(P421=1)+(Q421=1)+(R421=1)+(S421=1)+(T421=1)+(U421=1)+(V421=1)+(W421=1)+(X421=1)+(Y421=1)+(Z421=1)+(AA421=1)+(AB421=1)+(AC421=1)+(AD421=1)+(AE421=1)+(AF421=1)+(AG421=1)+(AH421=1)+(AI421=1)+(AJ421=1)+(AK421=1)+(H421=4)+(I421=4)+(J421=4)+(K421=4)+(L421=4)+(M421=4)+(N421=4)+(O421=4)+(P421=4)+(Q421=4)+(R421=4)+(S421=4)+(T421=4)+(U421=4)+(V421=4)+(W421=4)+(X421=4)+(Y421=4)+(Z421=4)+(AA421=4)+(AB421=4)+(AC421=4)+(AD421=4)+(AE421=4)+(AF421=4)+(AG421=4)+(AH421=4)+(AI421=4)+(AJ421=4)+(AK421=4)</f>
        <v>0</v>
      </c>
      <c r="F421" s="12" t="n">
        <f aca="false">(H421=3)+(I421=3)+(J421=3)+(K421=3)+(L421=3)+(M421=3)+(N421=3)+(O421=3)+(P421=3)+(Q421=3)+(R421=3)+(S421=3)+(T421=3)+(U421=3)+(V421=3)+(W421=3)+(X421=3)+(Y421=3)+(Z421=3)+(AA421=3)+(AB421=3)+(AC421=3)+(AD421=3)+(AE421=3)+(AF421=3)+(AG421=3)+(AH421=3)+(AI421=3)+(AJ421=3)+(AK421=3)+(H421=4)+(I421=4)+(J421=4)+(K421=4)+(L421=4)+(M421=4)+(N421=4)+(O421=4)+(P421=4)+(Q421=4)+(R421=4)+(S421=4)+(T421=4)+(U421=4)+(V421=4)+(W421=4)+(X421=4)+(Y421=4)+(Z421=4)+(AA421=4)+(AB421=4)+(AC421=4)+(AD421=4)+(AE421=4)+(AF421=4)+(AG421=4)+(AH421=4)+(AI421=4)+(AJ421=4)+(AK421=4)</f>
        <v>0</v>
      </c>
      <c r="G421" s="12" t="n">
        <f aca="false">(H421=-3)+(I421=-3)+(J421=-3)+(K421=-3)+(L421=-3)+(M421=-3)+(N421=-3)+(O421=-3)+(P421=-3)+(Q421=-3)+(R421=-3)+(S421=-3)+(T421=-3)+(U421=-3)+(V421=-3)+(W421=-3)+(X421=-3)+(Y421=-3)+(Z421=-3)+(AA421=-3)+(AB421=-3)+(AC421=-3)+(AD421=-3)+(AE421=-3)+(AF421=-3)+(AG421=-3)+(AH421=-3)+(AI421=-3)+(AJ421=-3)+(AK421=-3)+(AL421=-3)</f>
        <v>0</v>
      </c>
      <c r="H421" s="16"/>
      <c r="I421" s="12"/>
      <c r="J421" s="12"/>
      <c r="K421" s="12"/>
      <c r="L421" s="17"/>
      <c r="M421" s="16"/>
      <c r="N421" s="12"/>
      <c r="O421" s="12"/>
      <c r="P421" s="12"/>
      <c r="Q421" s="17"/>
      <c r="R421" s="18"/>
      <c r="S421" s="9"/>
      <c r="T421" s="9"/>
      <c r="U421" s="9"/>
      <c r="V421" s="19"/>
      <c r="W421" s="18"/>
      <c r="X421" s="9"/>
      <c r="Y421" s="9"/>
      <c r="Z421" s="9"/>
      <c r="AA421" s="19"/>
      <c r="AB421" s="18"/>
      <c r="AC421" s="9"/>
      <c r="AD421" s="9"/>
      <c r="AE421" s="9"/>
      <c r="AF421" s="19"/>
      <c r="AG421" s="18"/>
      <c r="AH421" s="9"/>
      <c r="AI421" s="9"/>
      <c r="AJ421" s="9"/>
      <c r="AK421" s="19"/>
    </row>
    <row r="422" customFormat="false" ht="14.25" hidden="false" customHeight="true" outlineLevel="0" collapsed="false">
      <c r="A422" s="8"/>
      <c r="B422" s="9"/>
      <c r="C422" s="23"/>
      <c r="D422" s="11"/>
      <c r="E422" s="21" t="n">
        <f aca="false">(H422=1)+(I422=1)+(J422=1)+(K422=1)+(L422=1)+(M422=1)+(N422=1)+(O422=1)+(P422=1)+(Q422=1)+(R422=1)+(S422=1)+(T422=1)+(U422=1)+(V422=1)+(W422=1)+(X422=1)+(Y422=1)+(Z422=1)+(AA422=1)+(AB422=1)+(AC422=1)+(AD422=1)+(AE422=1)+(AF422=1)+(AG422=1)+(AH422=1)+(AI422=1)+(AJ422=1)+(AK422=1)+(H422=4)+(I422=4)+(J422=4)+(K422=4)+(L422=4)+(M422=4)+(N422=4)+(O422=4)+(P422=4)+(Q422=4)+(R422=4)+(S422=4)+(T422=4)+(U422=4)+(V422=4)+(W422=4)+(X422=4)+(Y422=4)+(Z422=4)+(AA422=4)+(AB422=4)+(AC422=4)+(AD422=4)+(AE422=4)+(AF422=4)+(AG422=4)+(AH422=4)+(AI422=4)+(AJ422=4)+(AK422=4)</f>
        <v>0</v>
      </c>
      <c r="F422" s="12" t="n">
        <f aca="false">(H422=3)+(I422=3)+(J422=3)+(K422=3)+(L422=3)+(M422=3)+(N422=3)+(O422=3)+(P422=3)+(Q422=3)+(R422=3)+(S422=3)+(T422=3)+(U422=3)+(V422=3)+(W422=3)+(X422=3)+(Y422=3)+(Z422=3)+(AA422=3)+(AB422=3)+(AC422=3)+(AD422=3)+(AE422=3)+(AF422=3)+(AG422=3)+(AH422=3)+(AI422=3)+(AJ422=3)+(AK422=3)+(H422=4)+(I422=4)+(J422=4)+(K422=4)+(L422=4)+(M422=4)+(N422=4)+(O422=4)+(P422=4)+(Q422=4)+(R422=4)+(S422=4)+(T422=4)+(U422=4)+(V422=4)+(W422=4)+(X422=4)+(Y422=4)+(Z422=4)+(AA422=4)+(AB422=4)+(AC422=4)+(AD422=4)+(AE422=4)+(AF422=4)+(AG422=4)+(AH422=4)+(AI422=4)+(AJ422=4)+(AK422=4)</f>
        <v>0</v>
      </c>
      <c r="G422" s="12" t="n">
        <f aca="false">(H422=-3)+(I422=-3)+(J422=-3)+(K422=-3)+(L422=-3)+(M422=-3)+(N422=-3)+(O422=-3)+(P422=-3)+(Q422=-3)+(R422=-3)+(S422=-3)+(T422=-3)+(U422=-3)+(V422=-3)+(W422=-3)+(X422=-3)+(Y422=-3)+(Z422=-3)+(AA422=-3)+(AB422=-3)+(AC422=-3)+(AD422=-3)+(AE422=-3)+(AF422=-3)+(AG422=-3)+(AH422=-3)+(AI422=-3)+(AJ422=-3)+(AK422=-3)+(AL422=-3)</f>
        <v>0</v>
      </c>
      <c r="H422" s="16"/>
      <c r="I422" s="12"/>
      <c r="J422" s="12"/>
      <c r="K422" s="12"/>
      <c r="L422" s="17"/>
      <c r="M422" s="16"/>
      <c r="N422" s="12"/>
      <c r="O422" s="12"/>
      <c r="P422" s="12"/>
      <c r="Q422" s="17"/>
      <c r="R422" s="18"/>
      <c r="S422" s="9"/>
      <c r="T422" s="9"/>
      <c r="U422" s="9"/>
      <c r="V422" s="19"/>
      <c r="W422" s="18"/>
      <c r="X422" s="9"/>
      <c r="Y422" s="9"/>
      <c r="Z422" s="9"/>
      <c r="AA422" s="19"/>
      <c r="AB422" s="18"/>
      <c r="AC422" s="9"/>
      <c r="AD422" s="9"/>
      <c r="AE422" s="9"/>
      <c r="AF422" s="19"/>
      <c r="AG422" s="18"/>
      <c r="AH422" s="9"/>
      <c r="AI422" s="9"/>
      <c r="AJ422" s="9"/>
      <c r="AK422" s="19"/>
    </row>
    <row r="423" customFormat="false" ht="14.25" hidden="false" customHeight="true" outlineLevel="0" collapsed="false">
      <c r="A423" s="8"/>
      <c r="B423" s="9"/>
      <c r="C423" s="23"/>
      <c r="D423" s="11"/>
      <c r="E423" s="21" t="n">
        <f aca="false">(H423=1)+(I423=1)+(J423=1)+(K423=1)+(L423=1)+(M423=1)+(N423=1)+(O423=1)+(P423=1)+(Q423=1)+(R423=1)+(S423=1)+(T423=1)+(U423=1)+(V423=1)+(W423=1)+(X423=1)+(Y423=1)+(Z423=1)+(AA423=1)+(AB423=1)+(AC423=1)+(AD423=1)+(AE423=1)+(AF423=1)+(AG423=1)+(AH423=1)+(AI423=1)+(AJ423=1)+(AK423=1)+(H423=4)+(I423=4)+(J423=4)+(K423=4)+(L423=4)+(M423=4)+(N423=4)+(O423=4)+(P423=4)+(Q423=4)+(R423=4)+(S423=4)+(T423=4)+(U423=4)+(V423=4)+(W423=4)+(X423=4)+(Y423=4)+(Z423=4)+(AA423=4)+(AB423=4)+(AC423=4)+(AD423=4)+(AE423=4)+(AF423=4)+(AG423=4)+(AH423=4)+(AI423=4)+(AJ423=4)+(AK423=4)</f>
        <v>0</v>
      </c>
      <c r="F423" s="12" t="n">
        <f aca="false">(H423=3)+(I423=3)+(J423=3)+(K423=3)+(L423=3)+(M423=3)+(N423=3)+(O423=3)+(P423=3)+(Q423=3)+(R423=3)+(S423=3)+(T423=3)+(U423=3)+(V423=3)+(W423=3)+(X423=3)+(Y423=3)+(Z423=3)+(AA423=3)+(AB423=3)+(AC423=3)+(AD423=3)+(AE423=3)+(AF423=3)+(AG423=3)+(AH423=3)+(AI423=3)+(AJ423=3)+(AK423=3)+(H423=4)+(I423=4)+(J423=4)+(K423=4)+(L423=4)+(M423=4)+(N423=4)+(O423=4)+(P423=4)+(Q423=4)+(R423=4)+(S423=4)+(T423=4)+(U423=4)+(V423=4)+(W423=4)+(X423=4)+(Y423=4)+(Z423=4)+(AA423=4)+(AB423=4)+(AC423=4)+(AD423=4)+(AE423=4)+(AF423=4)+(AG423=4)+(AH423=4)+(AI423=4)+(AJ423=4)+(AK423=4)</f>
        <v>0</v>
      </c>
      <c r="G423" s="12" t="n">
        <f aca="false">(H423=-3)+(I423=-3)+(J423=-3)+(K423=-3)+(L423=-3)+(M423=-3)+(N423=-3)+(O423=-3)+(P423=-3)+(Q423=-3)+(R423=-3)+(S423=-3)+(T423=-3)+(U423=-3)+(V423=-3)+(W423=-3)+(X423=-3)+(Y423=-3)+(Z423=-3)+(AA423=-3)+(AB423=-3)+(AC423=-3)+(AD423=-3)+(AE423=-3)+(AF423=-3)+(AG423=-3)+(AH423=-3)+(AI423=-3)+(AJ423=-3)+(AK423=-3)+(AL423=-3)</f>
        <v>0</v>
      </c>
      <c r="H423" s="16"/>
      <c r="I423" s="12"/>
      <c r="J423" s="12"/>
      <c r="K423" s="12"/>
      <c r="L423" s="17"/>
      <c r="M423" s="16"/>
      <c r="N423" s="12"/>
      <c r="O423" s="12"/>
      <c r="P423" s="12"/>
      <c r="Q423" s="17"/>
      <c r="R423" s="18"/>
      <c r="S423" s="9"/>
      <c r="T423" s="9"/>
      <c r="U423" s="9"/>
      <c r="V423" s="19"/>
      <c r="W423" s="18"/>
      <c r="X423" s="9"/>
      <c r="Y423" s="9"/>
      <c r="Z423" s="9"/>
      <c r="AA423" s="19"/>
      <c r="AB423" s="18"/>
      <c r="AC423" s="9"/>
      <c r="AD423" s="9"/>
      <c r="AE423" s="9"/>
      <c r="AF423" s="19"/>
      <c r="AG423" s="18"/>
      <c r="AH423" s="9"/>
      <c r="AI423" s="9"/>
      <c r="AJ423" s="9"/>
      <c r="AK423" s="19"/>
    </row>
    <row r="424" customFormat="false" ht="14.25" hidden="false" customHeight="true" outlineLevel="0" collapsed="false">
      <c r="A424" s="8"/>
      <c r="B424" s="9"/>
      <c r="C424" s="23"/>
      <c r="D424" s="11"/>
      <c r="E424" s="21" t="n">
        <f aca="false">(H424=1)+(I424=1)+(J424=1)+(K424=1)+(L424=1)+(M424=1)+(N424=1)+(O424=1)+(P424=1)+(Q424=1)+(R424=1)+(S424=1)+(T424=1)+(U424=1)+(V424=1)+(W424=1)+(X424=1)+(Y424=1)+(Z424=1)+(AA424=1)+(AB424=1)+(AC424=1)+(AD424=1)+(AE424=1)+(AF424=1)+(AG424=1)+(AH424=1)+(AI424=1)+(AJ424=1)+(AK424=1)+(H424=4)+(I424=4)+(J424=4)+(K424=4)+(L424=4)+(M424=4)+(N424=4)+(O424=4)+(P424=4)+(Q424=4)+(R424=4)+(S424=4)+(T424=4)+(U424=4)+(V424=4)+(W424=4)+(X424=4)+(Y424=4)+(Z424=4)+(AA424=4)+(AB424=4)+(AC424=4)+(AD424=4)+(AE424=4)+(AF424=4)+(AG424=4)+(AH424=4)+(AI424=4)+(AJ424=4)+(AK424=4)</f>
        <v>0</v>
      </c>
      <c r="F424" s="12" t="n">
        <f aca="false">(H424=3)+(I424=3)+(J424=3)+(K424=3)+(L424=3)+(M424=3)+(N424=3)+(O424=3)+(P424=3)+(Q424=3)+(R424=3)+(S424=3)+(T424=3)+(U424=3)+(V424=3)+(W424=3)+(X424=3)+(Y424=3)+(Z424=3)+(AA424=3)+(AB424=3)+(AC424=3)+(AD424=3)+(AE424=3)+(AF424=3)+(AG424=3)+(AH424=3)+(AI424=3)+(AJ424=3)+(AK424=3)+(H424=4)+(I424=4)+(J424=4)+(K424=4)+(L424=4)+(M424=4)+(N424=4)+(O424=4)+(P424=4)+(Q424=4)+(R424=4)+(S424=4)+(T424=4)+(U424=4)+(V424=4)+(W424=4)+(X424=4)+(Y424=4)+(Z424=4)+(AA424=4)+(AB424=4)+(AC424=4)+(AD424=4)+(AE424=4)+(AF424=4)+(AG424=4)+(AH424=4)+(AI424=4)+(AJ424=4)+(AK424=4)</f>
        <v>0</v>
      </c>
      <c r="G424" s="12" t="n">
        <f aca="false">(H424=-3)+(I424=-3)+(J424=-3)+(K424=-3)+(L424=-3)+(M424=-3)+(N424=-3)+(O424=-3)+(P424=-3)+(Q424=-3)+(R424=-3)+(S424=-3)+(T424=-3)+(U424=-3)+(V424=-3)+(W424=-3)+(X424=-3)+(Y424=-3)+(Z424=-3)+(AA424=-3)+(AB424=-3)+(AC424=-3)+(AD424=-3)+(AE424=-3)+(AF424=-3)+(AG424=-3)+(AH424=-3)+(AI424=-3)+(AJ424=-3)+(AK424=-3)+(AL424=-3)</f>
        <v>0</v>
      </c>
      <c r="H424" s="16"/>
      <c r="I424" s="12"/>
      <c r="J424" s="12"/>
      <c r="K424" s="12"/>
      <c r="L424" s="17"/>
      <c r="M424" s="16"/>
      <c r="N424" s="12"/>
      <c r="O424" s="12"/>
      <c r="P424" s="12"/>
      <c r="Q424" s="17"/>
      <c r="R424" s="18"/>
      <c r="S424" s="9"/>
      <c r="T424" s="9"/>
      <c r="U424" s="9"/>
      <c r="V424" s="19"/>
      <c r="W424" s="18"/>
      <c r="X424" s="9"/>
      <c r="Y424" s="9"/>
      <c r="Z424" s="9"/>
      <c r="AA424" s="19"/>
      <c r="AB424" s="18"/>
      <c r="AC424" s="9"/>
      <c r="AD424" s="9"/>
      <c r="AE424" s="9"/>
      <c r="AF424" s="19"/>
      <c r="AG424" s="18"/>
      <c r="AH424" s="9"/>
      <c r="AI424" s="9"/>
      <c r="AJ424" s="9"/>
      <c r="AK424" s="19"/>
    </row>
    <row r="425" customFormat="false" ht="14.25" hidden="false" customHeight="true" outlineLevel="0" collapsed="false">
      <c r="A425" s="8"/>
      <c r="B425" s="9"/>
      <c r="C425" s="23"/>
      <c r="D425" s="11"/>
      <c r="E425" s="21" t="n">
        <f aca="false">(H425=1)+(I425=1)+(J425=1)+(K425=1)+(L425=1)+(M425=1)+(N425=1)+(O425=1)+(P425=1)+(Q425=1)+(R425=1)+(S425=1)+(T425=1)+(U425=1)+(V425=1)+(W425=1)+(X425=1)+(Y425=1)+(Z425=1)+(AA425=1)+(AB425=1)+(AC425=1)+(AD425=1)+(AE425=1)+(AF425=1)+(AG425=1)+(AH425=1)+(AI425=1)+(AJ425=1)+(AK425=1)+(H425=4)+(I425=4)+(J425=4)+(K425=4)+(L425=4)+(M425=4)+(N425=4)+(O425=4)+(P425=4)+(Q425=4)+(R425=4)+(S425=4)+(T425=4)+(U425=4)+(V425=4)+(W425=4)+(X425=4)+(Y425=4)+(Z425=4)+(AA425=4)+(AB425=4)+(AC425=4)+(AD425=4)+(AE425=4)+(AF425=4)+(AG425=4)+(AH425=4)+(AI425=4)+(AJ425=4)+(AK425=4)</f>
        <v>0</v>
      </c>
      <c r="F425" s="12" t="n">
        <f aca="false">(H425=3)+(I425=3)+(J425=3)+(K425=3)+(L425=3)+(M425=3)+(N425=3)+(O425=3)+(P425=3)+(Q425=3)+(R425=3)+(S425=3)+(T425=3)+(U425=3)+(V425=3)+(W425=3)+(X425=3)+(Y425=3)+(Z425=3)+(AA425=3)+(AB425=3)+(AC425=3)+(AD425=3)+(AE425=3)+(AF425=3)+(AG425=3)+(AH425=3)+(AI425=3)+(AJ425=3)+(AK425=3)+(H425=4)+(I425=4)+(J425=4)+(K425=4)+(L425=4)+(M425=4)+(N425=4)+(O425=4)+(P425=4)+(Q425=4)+(R425=4)+(S425=4)+(T425=4)+(U425=4)+(V425=4)+(W425=4)+(X425=4)+(Y425=4)+(Z425=4)+(AA425=4)+(AB425=4)+(AC425=4)+(AD425=4)+(AE425=4)+(AF425=4)+(AG425=4)+(AH425=4)+(AI425=4)+(AJ425=4)+(AK425=4)</f>
        <v>0</v>
      </c>
      <c r="G425" s="12" t="n">
        <f aca="false">(H425=-3)+(I425=-3)+(J425=-3)+(K425=-3)+(L425=-3)+(M425=-3)+(N425=-3)+(O425=-3)+(P425=-3)+(Q425=-3)+(R425=-3)+(S425=-3)+(T425=-3)+(U425=-3)+(V425=-3)+(W425=-3)+(X425=-3)+(Y425=-3)+(Z425=-3)+(AA425=-3)+(AB425=-3)+(AC425=-3)+(AD425=-3)+(AE425=-3)+(AF425=-3)+(AG425=-3)+(AH425=-3)+(AI425=-3)+(AJ425=-3)+(AK425=-3)+(AL425=-3)</f>
        <v>0</v>
      </c>
      <c r="H425" s="16"/>
      <c r="I425" s="12"/>
      <c r="J425" s="12"/>
      <c r="K425" s="12"/>
      <c r="L425" s="17"/>
      <c r="M425" s="16"/>
      <c r="N425" s="12"/>
      <c r="O425" s="12"/>
      <c r="P425" s="12"/>
      <c r="Q425" s="17"/>
      <c r="R425" s="18"/>
      <c r="S425" s="9"/>
      <c r="T425" s="9"/>
      <c r="U425" s="9"/>
      <c r="V425" s="19"/>
      <c r="W425" s="18"/>
      <c r="X425" s="9"/>
      <c r="Y425" s="9"/>
      <c r="Z425" s="9"/>
      <c r="AA425" s="19"/>
      <c r="AB425" s="18"/>
      <c r="AC425" s="9"/>
      <c r="AD425" s="9"/>
      <c r="AE425" s="9"/>
      <c r="AF425" s="19"/>
      <c r="AG425" s="18"/>
      <c r="AH425" s="9"/>
      <c r="AI425" s="9"/>
      <c r="AJ425" s="9"/>
      <c r="AK425" s="19"/>
    </row>
    <row r="426" customFormat="false" ht="14.25" hidden="false" customHeight="true" outlineLevel="0" collapsed="false">
      <c r="A426" s="8"/>
      <c r="B426" s="9"/>
      <c r="C426" s="23"/>
      <c r="D426" s="11"/>
      <c r="E426" s="21" t="n">
        <f aca="false">(H426=1)+(I426=1)+(J426=1)+(K426=1)+(L426=1)+(M426=1)+(N426=1)+(O426=1)+(P426=1)+(Q426=1)+(R426=1)+(S426=1)+(T426=1)+(U426=1)+(V426=1)+(W426=1)+(X426=1)+(Y426=1)+(Z426=1)+(AA426=1)+(AB426=1)+(AC426=1)+(AD426=1)+(AE426=1)+(AF426=1)+(AG426=1)+(AH426=1)+(AI426=1)+(AJ426=1)+(AK426=1)+(H426=4)+(I426=4)+(J426=4)+(K426=4)+(L426=4)+(M426=4)+(N426=4)+(O426=4)+(P426=4)+(Q426=4)+(R426=4)+(S426=4)+(T426=4)+(U426=4)+(V426=4)+(W426=4)+(X426=4)+(Y426=4)+(Z426=4)+(AA426=4)+(AB426=4)+(AC426=4)+(AD426=4)+(AE426=4)+(AF426=4)+(AG426=4)+(AH426=4)+(AI426=4)+(AJ426=4)+(AK426=4)</f>
        <v>0</v>
      </c>
      <c r="F426" s="12" t="n">
        <f aca="false">(H426=3)+(I426=3)+(J426=3)+(K426=3)+(L426=3)+(M426=3)+(N426=3)+(O426=3)+(P426=3)+(Q426=3)+(R426=3)+(S426=3)+(T426=3)+(U426=3)+(V426=3)+(W426=3)+(X426=3)+(Y426=3)+(Z426=3)+(AA426=3)+(AB426=3)+(AC426=3)+(AD426=3)+(AE426=3)+(AF426=3)+(AG426=3)+(AH426=3)+(AI426=3)+(AJ426=3)+(AK426=3)+(H426=4)+(I426=4)+(J426=4)+(K426=4)+(L426=4)+(M426=4)+(N426=4)+(O426=4)+(P426=4)+(Q426=4)+(R426=4)+(S426=4)+(T426=4)+(U426=4)+(V426=4)+(W426=4)+(X426=4)+(Y426=4)+(Z426=4)+(AA426=4)+(AB426=4)+(AC426=4)+(AD426=4)+(AE426=4)+(AF426=4)+(AG426=4)+(AH426=4)+(AI426=4)+(AJ426=4)+(AK426=4)</f>
        <v>0</v>
      </c>
      <c r="G426" s="12" t="n">
        <f aca="false">(H426=-3)+(I426=-3)+(J426=-3)+(K426=-3)+(L426=-3)+(M426=-3)+(N426=-3)+(O426=-3)+(P426=-3)+(Q426=-3)+(R426=-3)+(S426=-3)+(T426=-3)+(U426=-3)+(V426=-3)+(W426=-3)+(X426=-3)+(Y426=-3)+(Z426=-3)+(AA426=-3)+(AB426=-3)+(AC426=-3)+(AD426=-3)+(AE426=-3)+(AF426=-3)+(AG426=-3)+(AH426=-3)+(AI426=-3)+(AJ426=-3)+(AK426=-3)+(AL426=-3)</f>
        <v>0</v>
      </c>
      <c r="H426" s="16"/>
      <c r="I426" s="12"/>
      <c r="J426" s="12"/>
      <c r="K426" s="12"/>
      <c r="L426" s="17"/>
      <c r="M426" s="16"/>
      <c r="N426" s="12"/>
      <c r="O426" s="12"/>
      <c r="P426" s="12"/>
      <c r="Q426" s="17"/>
      <c r="R426" s="18"/>
      <c r="S426" s="9"/>
      <c r="T426" s="9"/>
      <c r="U426" s="9"/>
      <c r="V426" s="19"/>
      <c r="W426" s="18"/>
      <c r="X426" s="9"/>
      <c r="Y426" s="9"/>
      <c r="Z426" s="9"/>
      <c r="AA426" s="19"/>
      <c r="AB426" s="18"/>
      <c r="AC426" s="9"/>
      <c r="AD426" s="9"/>
      <c r="AE426" s="9"/>
      <c r="AF426" s="19"/>
      <c r="AG426" s="18"/>
      <c r="AH426" s="9"/>
      <c r="AI426" s="9"/>
      <c r="AJ426" s="9"/>
      <c r="AK426" s="19"/>
    </row>
    <row r="427" customFormat="false" ht="14.25" hidden="false" customHeight="true" outlineLevel="0" collapsed="false">
      <c r="A427" s="8"/>
      <c r="B427" s="9"/>
      <c r="C427" s="23"/>
      <c r="D427" s="11"/>
      <c r="E427" s="21" t="n">
        <f aca="false">(H427=1)+(I427=1)+(J427=1)+(K427=1)+(L427=1)+(M427=1)+(N427=1)+(O427=1)+(P427=1)+(Q427=1)+(R427=1)+(S427=1)+(T427=1)+(U427=1)+(V427=1)+(W427=1)+(X427=1)+(Y427=1)+(Z427=1)+(AA427=1)+(AB427=1)+(AC427=1)+(AD427=1)+(AE427=1)+(AF427=1)+(AG427=1)+(AH427=1)+(AI427=1)+(AJ427=1)+(AK427=1)+(H427=4)+(I427=4)+(J427=4)+(K427=4)+(L427=4)+(M427=4)+(N427=4)+(O427=4)+(P427=4)+(Q427=4)+(R427=4)+(S427=4)+(T427=4)+(U427=4)+(V427=4)+(W427=4)+(X427=4)+(Y427=4)+(Z427=4)+(AA427=4)+(AB427=4)+(AC427=4)+(AD427=4)+(AE427=4)+(AF427=4)+(AG427=4)+(AH427=4)+(AI427=4)+(AJ427=4)+(AK427=4)</f>
        <v>0</v>
      </c>
      <c r="F427" s="12" t="n">
        <f aca="false">(H427=3)+(I427=3)+(J427=3)+(K427=3)+(L427=3)+(M427=3)+(N427=3)+(O427=3)+(P427=3)+(Q427=3)+(R427=3)+(S427=3)+(T427=3)+(U427=3)+(V427=3)+(W427=3)+(X427=3)+(Y427=3)+(Z427=3)+(AA427=3)+(AB427=3)+(AC427=3)+(AD427=3)+(AE427=3)+(AF427=3)+(AG427=3)+(AH427=3)+(AI427=3)+(AJ427=3)+(AK427=3)+(H427=4)+(I427=4)+(J427=4)+(K427=4)+(L427=4)+(M427=4)+(N427=4)+(O427=4)+(P427=4)+(Q427=4)+(R427=4)+(S427=4)+(T427=4)+(U427=4)+(V427=4)+(W427=4)+(X427=4)+(Y427=4)+(Z427=4)+(AA427=4)+(AB427=4)+(AC427=4)+(AD427=4)+(AE427=4)+(AF427=4)+(AG427=4)+(AH427=4)+(AI427=4)+(AJ427=4)+(AK427=4)</f>
        <v>0</v>
      </c>
      <c r="G427" s="12" t="n">
        <f aca="false">(H427=-3)+(I427=-3)+(J427=-3)+(K427=-3)+(L427=-3)+(M427=-3)+(N427=-3)+(O427=-3)+(P427=-3)+(Q427=-3)+(R427=-3)+(S427=-3)+(T427=-3)+(U427=-3)+(V427=-3)+(W427=-3)+(X427=-3)+(Y427=-3)+(Z427=-3)+(AA427=-3)+(AB427=-3)+(AC427=-3)+(AD427=-3)+(AE427=-3)+(AF427=-3)+(AG427=-3)+(AH427=-3)+(AI427=-3)+(AJ427=-3)+(AK427=-3)+(AL427=-3)</f>
        <v>0</v>
      </c>
      <c r="H427" s="16"/>
      <c r="I427" s="12"/>
      <c r="J427" s="12"/>
      <c r="K427" s="12"/>
      <c r="L427" s="17"/>
      <c r="M427" s="16"/>
      <c r="N427" s="12"/>
      <c r="O427" s="12"/>
      <c r="P427" s="12"/>
      <c r="Q427" s="17"/>
      <c r="R427" s="18"/>
      <c r="S427" s="9"/>
      <c r="T427" s="9"/>
      <c r="U427" s="9"/>
      <c r="V427" s="19"/>
      <c r="W427" s="18"/>
      <c r="X427" s="9"/>
      <c r="Y427" s="9"/>
      <c r="Z427" s="9"/>
      <c r="AA427" s="19"/>
      <c r="AB427" s="18"/>
      <c r="AC427" s="9"/>
      <c r="AD427" s="9"/>
      <c r="AE427" s="9"/>
      <c r="AF427" s="19"/>
      <c r="AG427" s="18"/>
      <c r="AH427" s="9"/>
      <c r="AI427" s="9"/>
      <c r="AJ427" s="9"/>
      <c r="AK427" s="19"/>
    </row>
    <row r="428" customFormat="false" ht="14.25" hidden="false" customHeight="true" outlineLevel="0" collapsed="false">
      <c r="A428" s="8"/>
      <c r="B428" s="9"/>
      <c r="C428" s="23"/>
      <c r="D428" s="11"/>
      <c r="E428" s="21" t="n">
        <f aca="false">(H428=1)+(I428=1)+(J428=1)+(K428=1)+(L428=1)+(M428=1)+(N428=1)+(O428=1)+(P428=1)+(Q428=1)+(R428=1)+(S428=1)+(T428=1)+(U428=1)+(V428=1)+(W428=1)+(X428=1)+(Y428=1)+(Z428=1)+(AA428=1)+(AB428=1)+(AC428=1)+(AD428=1)+(AE428=1)+(AF428=1)+(AG428=1)+(AH428=1)+(AI428=1)+(AJ428=1)+(AK428=1)+(H428=4)+(I428=4)+(J428=4)+(K428=4)+(L428=4)+(M428=4)+(N428=4)+(O428=4)+(P428=4)+(Q428=4)+(R428=4)+(S428=4)+(T428=4)+(U428=4)+(V428=4)+(W428=4)+(X428=4)+(Y428=4)+(Z428=4)+(AA428=4)+(AB428=4)+(AC428=4)+(AD428=4)+(AE428=4)+(AF428=4)+(AG428=4)+(AH428=4)+(AI428=4)+(AJ428=4)+(AK428=4)</f>
        <v>0</v>
      </c>
      <c r="F428" s="12" t="n">
        <f aca="false">(H428=3)+(I428=3)+(J428=3)+(K428=3)+(L428=3)+(M428=3)+(N428=3)+(O428=3)+(P428=3)+(Q428=3)+(R428=3)+(S428=3)+(T428=3)+(U428=3)+(V428=3)+(W428=3)+(X428=3)+(Y428=3)+(Z428=3)+(AA428=3)+(AB428=3)+(AC428=3)+(AD428=3)+(AE428=3)+(AF428=3)+(AG428=3)+(AH428=3)+(AI428=3)+(AJ428=3)+(AK428=3)+(H428=4)+(I428=4)+(J428=4)+(K428=4)+(L428=4)+(M428=4)+(N428=4)+(O428=4)+(P428=4)+(Q428=4)+(R428=4)+(S428=4)+(T428=4)+(U428=4)+(V428=4)+(W428=4)+(X428=4)+(Y428=4)+(Z428=4)+(AA428=4)+(AB428=4)+(AC428=4)+(AD428=4)+(AE428=4)+(AF428=4)+(AG428=4)+(AH428=4)+(AI428=4)+(AJ428=4)+(AK428=4)</f>
        <v>0</v>
      </c>
      <c r="G428" s="12" t="n">
        <f aca="false">(H428=-3)+(I428=-3)+(J428=-3)+(K428=-3)+(L428=-3)+(M428=-3)+(N428=-3)+(O428=-3)+(P428=-3)+(Q428=-3)+(R428=-3)+(S428=-3)+(T428=-3)+(U428=-3)+(V428=-3)+(W428=-3)+(X428=-3)+(Y428=-3)+(Z428=-3)+(AA428=-3)+(AB428=-3)+(AC428=-3)+(AD428=-3)+(AE428=-3)+(AF428=-3)+(AG428=-3)+(AH428=-3)+(AI428=-3)+(AJ428=-3)+(AK428=-3)+(AL428=-3)</f>
        <v>0</v>
      </c>
      <c r="H428" s="16"/>
      <c r="I428" s="12"/>
      <c r="J428" s="12"/>
      <c r="K428" s="12"/>
      <c r="L428" s="17"/>
      <c r="M428" s="16"/>
      <c r="N428" s="12"/>
      <c r="O428" s="12"/>
      <c r="P428" s="12"/>
      <c r="Q428" s="17"/>
      <c r="R428" s="18"/>
      <c r="S428" s="9"/>
      <c r="T428" s="9"/>
      <c r="U428" s="9"/>
      <c r="V428" s="19"/>
      <c r="W428" s="18"/>
      <c r="X428" s="9"/>
      <c r="Y428" s="9"/>
      <c r="Z428" s="9"/>
      <c r="AA428" s="19"/>
      <c r="AB428" s="18"/>
      <c r="AC428" s="9"/>
      <c r="AD428" s="9"/>
      <c r="AE428" s="9"/>
      <c r="AF428" s="19"/>
      <c r="AG428" s="18"/>
      <c r="AH428" s="9"/>
      <c r="AI428" s="9"/>
      <c r="AJ428" s="9"/>
      <c r="AK428" s="19"/>
    </row>
    <row r="429" customFormat="false" ht="14.25" hidden="false" customHeight="true" outlineLevel="0" collapsed="false">
      <c r="A429" s="8"/>
      <c r="B429" s="9"/>
      <c r="C429" s="23"/>
      <c r="D429" s="11"/>
      <c r="E429" s="21" t="n">
        <f aca="false">(H429=1)+(I429=1)+(J429=1)+(K429=1)+(L429=1)+(M429=1)+(N429=1)+(O429=1)+(P429=1)+(Q429=1)+(R429=1)+(S429=1)+(T429=1)+(U429=1)+(V429=1)+(W429=1)+(X429=1)+(Y429=1)+(Z429=1)+(AA429=1)+(AB429=1)+(AC429=1)+(AD429=1)+(AE429=1)+(AF429=1)+(AG429=1)+(AH429=1)+(AI429=1)+(AJ429=1)+(AK429=1)+(H429=4)+(I429=4)+(J429=4)+(K429=4)+(L429=4)+(M429=4)+(N429=4)+(O429=4)+(P429=4)+(Q429=4)+(R429=4)+(S429=4)+(T429=4)+(U429=4)+(V429=4)+(W429=4)+(X429=4)+(Y429=4)+(Z429=4)+(AA429=4)+(AB429=4)+(AC429=4)+(AD429=4)+(AE429=4)+(AF429=4)+(AG429=4)+(AH429=4)+(AI429=4)+(AJ429=4)+(AK429=4)</f>
        <v>0</v>
      </c>
      <c r="F429" s="12" t="n">
        <f aca="false">(H429=3)+(I429=3)+(J429=3)+(K429=3)+(L429=3)+(M429=3)+(N429=3)+(O429=3)+(P429=3)+(Q429=3)+(R429=3)+(S429=3)+(T429=3)+(U429=3)+(V429=3)+(W429=3)+(X429=3)+(Y429=3)+(Z429=3)+(AA429=3)+(AB429=3)+(AC429=3)+(AD429=3)+(AE429=3)+(AF429=3)+(AG429=3)+(AH429=3)+(AI429=3)+(AJ429=3)+(AK429=3)+(H429=4)+(I429=4)+(J429=4)+(K429=4)+(L429=4)+(M429=4)+(N429=4)+(O429=4)+(P429=4)+(Q429=4)+(R429=4)+(S429=4)+(T429=4)+(U429=4)+(V429=4)+(W429=4)+(X429=4)+(Y429=4)+(Z429=4)+(AA429=4)+(AB429=4)+(AC429=4)+(AD429=4)+(AE429=4)+(AF429=4)+(AG429=4)+(AH429=4)+(AI429=4)+(AJ429=4)+(AK429=4)</f>
        <v>0</v>
      </c>
      <c r="G429" s="12" t="n">
        <f aca="false">(H429=-3)+(I429=-3)+(J429=-3)+(K429=-3)+(L429=-3)+(M429=-3)+(N429=-3)+(O429=-3)+(P429=-3)+(Q429=-3)+(R429=-3)+(S429=-3)+(T429=-3)+(U429=-3)+(V429=-3)+(W429=-3)+(X429=-3)+(Y429=-3)+(Z429=-3)+(AA429=-3)+(AB429=-3)+(AC429=-3)+(AD429=-3)+(AE429=-3)+(AF429=-3)+(AG429=-3)+(AH429=-3)+(AI429=-3)+(AJ429=-3)+(AK429=-3)+(AL429=-3)</f>
        <v>0</v>
      </c>
      <c r="H429" s="16"/>
      <c r="I429" s="12"/>
      <c r="J429" s="12"/>
      <c r="K429" s="12"/>
      <c r="L429" s="17"/>
      <c r="M429" s="16"/>
      <c r="N429" s="12"/>
      <c r="O429" s="12"/>
      <c r="P429" s="12"/>
      <c r="Q429" s="17"/>
      <c r="R429" s="18"/>
      <c r="S429" s="9"/>
      <c r="T429" s="9"/>
      <c r="U429" s="9"/>
      <c r="V429" s="19"/>
      <c r="W429" s="18"/>
      <c r="X429" s="9"/>
      <c r="Y429" s="9"/>
      <c r="Z429" s="9"/>
      <c r="AA429" s="19"/>
      <c r="AB429" s="18"/>
      <c r="AC429" s="9"/>
      <c r="AD429" s="9"/>
      <c r="AE429" s="9"/>
      <c r="AF429" s="19"/>
      <c r="AG429" s="18"/>
      <c r="AH429" s="9"/>
      <c r="AI429" s="9"/>
      <c r="AJ429" s="9"/>
      <c r="AK429" s="19"/>
    </row>
    <row r="430" customFormat="false" ht="14.25" hidden="false" customHeight="true" outlineLevel="0" collapsed="false">
      <c r="A430" s="8"/>
      <c r="B430" s="9"/>
      <c r="C430" s="23"/>
      <c r="D430" s="11"/>
      <c r="E430" s="21" t="n">
        <f aca="false">(H430=1)+(I430=1)+(J430=1)+(K430=1)+(L430=1)+(M430=1)+(N430=1)+(O430=1)+(P430=1)+(Q430=1)+(R430=1)+(S430=1)+(T430=1)+(U430=1)+(V430=1)+(W430=1)+(X430=1)+(Y430=1)+(Z430=1)+(AA430=1)+(AB430=1)+(AC430=1)+(AD430=1)+(AE430=1)+(AF430=1)+(AG430=1)+(AH430=1)+(AI430=1)+(AJ430=1)+(AK430=1)+(H430=4)+(I430=4)+(J430=4)+(K430=4)+(L430=4)+(M430=4)+(N430=4)+(O430=4)+(P430=4)+(Q430=4)+(R430=4)+(S430=4)+(T430=4)+(U430=4)+(V430=4)+(W430=4)+(X430=4)+(Y430=4)+(Z430=4)+(AA430=4)+(AB430=4)+(AC430=4)+(AD430=4)+(AE430=4)+(AF430=4)+(AG430=4)+(AH430=4)+(AI430=4)+(AJ430=4)+(AK430=4)</f>
        <v>0</v>
      </c>
      <c r="F430" s="12" t="n">
        <f aca="false">(H430=3)+(I430=3)+(J430=3)+(K430=3)+(L430=3)+(M430=3)+(N430=3)+(O430=3)+(P430=3)+(Q430=3)+(R430=3)+(S430=3)+(T430=3)+(U430=3)+(V430=3)+(W430=3)+(X430=3)+(Y430=3)+(Z430=3)+(AA430=3)+(AB430=3)+(AC430=3)+(AD430=3)+(AE430=3)+(AF430=3)+(AG430=3)+(AH430=3)+(AI430=3)+(AJ430=3)+(AK430=3)+(H430=4)+(I430=4)+(J430=4)+(K430=4)+(L430=4)+(M430=4)+(N430=4)+(O430=4)+(P430=4)+(Q430=4)+(R430=4)+(S430=4)+(T430=4)+(U430=4)+(V430=4)+(W430=4)+(X430=4)+(Y430=4)+(Z430=4)+(AA430=4)+(AB430=4)+(AC430=4)+(AD430=4)+(AE430=4)+(AF430=4)+(AG430=4)+(AH430=4)+(AI430=4)+(AJ430=4)+(AK430=4)</f>
        <v>0</v>
      </c>
      <c r="G430" s="12" t="n">
        <f aca="false">(H430=-3)+(I430=-3)+(J430=-3)+(K430=-3)+(L430=-3)+(M430=-3)+(N430=-3)+(O430=-3)+(P430=-3)+(Q430=-3)+(R430=-3)+(S430=-3)+(T430=-3)+(U430=-3)+(V430=-3)+(W430=-3)+(X430=-3)+(Y430=-3)+(Z430=-3)+(AA430=-3)+(AB430=-3)+(AC430=-3)+(AD430=-3)+(AE430=-3)+(AF430=-3)+(AG430=-3)+(AH430=-3)+(AI430=-3)+(AJ430=-3)+(AK430=-3)+(AL430=-3)</f>
        <v>0</v>
      </c>
      <c r="H430" s="16"/>
      <c r="I430" s="12"/>
      <c r="J430" s="12"/>
      <c r="K430" s="12"/>
      <c r="L430" s="17"/>
      <c r="M430" s="16"/>
      <c r="N430" s="12"/>
      <c r="O430" s="12"/>
      <c r="P430" s="12"/>
      <c r="Q430" s="17"/>
      <c r="R430" s="18"/>
      <c r="S430" s="9"/>
      <c r="T430" s="9"/>
      <c r="U430" s="9"/>
      <c r="V430" s="19"/>
      <c r="W430" s="18"/>
      <c r="X430" s="9"/>
      <c r="Y430" s="9"/>
      <c r="Z430" s="9"/>
      <c r="AA430" s="19"/>
      <c r="AB430" s="18"/>
      <c r="AC430" s="9"/>
      <c r="AD430" s="9"/>
      <c r="AE430" s="9"/>
      <c r="AF430" s="19"/>
      <c r="AG430" s="18"/>
      <c r="AH430" s="9"/>
      <c r="AI430" s="9"/>
      <c r="AJ430" s="9"/>
      <c r="AK430" s="19"/>
    </row>
    <row r="431" customFormat="false" ht="14.25" hidden="false" customHeight="true" outlineLevel="0" collapsed="false">
      <c r="A431" s="8"/>
      <c r="B431" s="9"/>
      <c r="C431" s="23"/>
      <c r="D431" s="11"/>
      <c r="E431" s="21" t="n">
        <f aca="false">(H431=1)+(I431=1)+(J431=1)+(K431=1)+(L431=1)+(M431=1)+(N431=1)+(O431=1)+(P431=1)+(Q431=1)+(R431=1)+(S431=1)+(T431=1)+(U431=1)+(V431=1)+(W431=1)+(X431=1)+(Y431=1)+(Z431=1)+(AA431=1)+(AB431=1)+(AC431=1)+(AD431=1)+(AE431=1)+(AF431=1)+(AG431=1)+(AH431=1)+(AI431=1)+(AJ431=1)+(AK431=1)+(H431=4)+(I431=4)+(J431=4)+(K431=4)+(L431=4)+(M431=4)+(N431=4)+(O431=4)+(P431=4)+(Q431=4)+(R431=4)+(S431=4)+(T431=4)+(U431=4)+(V431=4)+(W431=4)+(X431=4)+(Y431=4)+(Z431=4)+(AA431=4)+(AB431=4)+(AC431=4)+(AD431=4)+(AE431=4)+(AF431=4)+(AG431=4)+(AH431=4)+(AI431=4)+(AJ431=4)+(AK431=4)</f>
        <v>0</v>
      </c>
      <c r="F431" s="12" t="n">
        <f aca="false">(H431=3)+(I431=3)+(J431=3)+(K431=3)+(L431=3)+(M431=3)+(N431=3)+(O431=3)+(P431=3)+(Q431=3)+(R431=3)+(S431=3)+(T431=3)+(U431=3)+(V431=3)+(W431=3)+(X431=3)+(Y431=3)+(Z431=3)+(AA431=3)+(AB431=3)+(AC431=3)+(AD431=3)+(AE431=3)+(AF431=3)+(AG431=3)+(AH431=3)+(AI431=3)+(AJ431=3)+(AK431=3)+(H431=4)+(I431=4)+(J431=4)+(K431=4)+(L431=4)+(M431=4)+(N431=4)+(O431=4)+(P431=4)+(Q431=4)+(R431=4)+(S431=4)+(T431=4)+(U431=4)+(V431=4)+(W431=4)+(X431=4)+(Y431=4)+(Z431=4)+(AA431=4)+(AB431=4)+(AC431=4)+(AD431=4)+(AE431=4)+(AF431=4)+(AG431=4)+(AH431=4)+(AI431=4)+(AJ431=4)+(AK431=4)</f>
        <v>0</v>
      </c>
      <c r="G431" s="12" t="n">
        <f aca="false">(H431=-3)+(I431=-3)+(J431=-3)+(K431=-3)+(L431=-3)+(M431=-3)+(N431=-3)+(O431=-3)+(P431=-3)+(Q431=-3)+(R431=-3)+(S431=-3)+(T431=-3)+(U431=-3)+(V431=-3)+(W431=-3)+(X431=-3)+(Y431=-3)+(Z431=-3)+(AA431=-3)+(AB431=-3)+(AC431=-3)+(AD431=-3)+(AE431=-3)+(AF431=-3)+(AG431=-3)+(AH431=-3)+(AI431=-3)+(AJ431=-3)+(AK431=-3)+(AL431=-3)</f>
        <v>0</v>
      </c>
      <c r="H431" s="16"/>
      <c r="I431" s="12"/>
      <c r="J431" s="12"/>
      <c r="K431" s="12"/>
      <c r="L431" s="17"/>
      <c r="M431" s="16"/>
      <c r="N431" s="12"/>
      <c r="O431" s="12"/>
      <c r="P431" s="12"/>
      <c r="Q431" s="17"/>
      <c r="R431" s="18"/>
      <c r="S431" s="9"/>
      <c r="T431" s="9"/>
      <c r="U431" s="9"/>
      <c r="V431" s="19"/>
      <c r="W431" s="18"/>
      <c r="X431" s="9"/>
      <c r="Y431" s="9"/>
      <c r="Z431" s="9"/>
      <c r="AA431" s="19"/>
      <c r="AB431" s="18"/>
      <c r="AC431" s="9"/>
      <c r="AD431" s="9"/>
      <c r="AE431" s="9"/>
      <c r="AF431" s="19"/>
      <c r="AG431" s="18"/>
      <c r="AH431" s="9"/>
      <c r="AI431" s="9"/>
      <c r="AJ431" s="9"/>
      <c r="AK431" s="19"/>
    </row>
    <row r="432" customFormat="false" ht="14.25" hidden="false" customHeight="true" outlineLevel="0" collapsed="false">
      <c r="A432" s="8"/>
      <c r="B432" s="9"/>
      <c r="C432" s="23"/>
      <c r="D432" s="11"/>
      <c r="E432" s="21" t="n">
        <f aca="false">(H432=1)+(I432=1)+(J432=1)+(K432=1)+(L432=1)+(M432=1)+(N432=1)+(O432=1)+(P432=1)+(Q432=1)+(R432=1)+(S432=1)+(T432=1)+(U432=1)+(V432=1)+(W432=1)+(X432=1)+(Y432=1)+(Z432=1)+(AA432=1)+(AB432=1)+(AC432=1)+(AD432=1)+(AE432=1)+(AF432=1)+(AG432=1)+(AH432=1)+(AI432=1)+(AJ432=1)+(AK432=1)+(H432=4)+(I432=4)+(J432=4)+(K432=4)+(L432=4)+(M432=4)+(N432=4)+(O432=4)+(P432=4)+(Q432=4)+(R432=4)+(S432=4)+(T432=4)+(U432=4)+(V432=4)+(W432=4)+(X432=4)+(Y432=4)+(Z432=4)+(AA432=4)+(AB432=4)+(AC432=4)+(AD432=4)+(AE432=4)+(AF432=4)+(AG432=4)+(AH432=4)+(AI432=4)+(AJ432=4)+(AK432=4)</f>
        <v>0</v>
      </c>
      <c r="F432" s="12" t="n">
        <f aca="false">(H432=3)+(I432=3)+(J432=3)+(K432=3)+(L432=3)+(M432=3)+(N432=3)+(O432=3)+(P432=3)+(Q432=3)+(R432=3)+(S432=3)+(T432=3)+(U432=3)+(V432=3)+(W432=3)+(X432=3)+(Y432=3)+(Z432=3)+(AA432=3)+(AB432=3)+(AC432=3)+(AD432=3)+(AE432=3)+(AF432=3)+(AG432=3)+(AH432=3)+(AI432=3)+(AJ432=3)+(AK432=3)+(H432=4)+(I432=4)+(J432=4)+(K432=4)+(L432=4)+(M432=4)+(N432=4)+(O432=4)+(P432=4)+(Q432=4)+(R432=4)+(S432=4)+(T432=4)+(U432=4)+(V432=4)+(W432=4)+(X432=4)+(Y432=4)+(Z432=4)+(AA432=4)+(AB432=4)+(AC432=4)+(AD432=4)+(AE432=4)+(AF432=4)+(AG432=4)+(AH432=4)+(AI432=4)+(AJ432=4)+(AK432=4)</f>
        <v>0</v>
      </c>
      <c r="G432" s="12" t="n">
        <f aca="false">(H432=-3)+(I432=-3)+(J432=-3)+(K432=-3)+(L432=-3)+(M432=-3)+(N432=-3)+(O432=-3)+(P432=-3)+(Q432=-3)+(R432=-3)+(S432=-3)+(T432=-3)+(U432=-3)+(V432=-3)+(W432=-3)+(X432=-3)+(Y432=-3)+(Z432=-3)+(AA432=-3)+(AB432=-3)+(AC432=-3)+(AD432=-3)+(AE432=-3)+(AF432=-3)+(AG432=-3)+(AH432=-3)+(AI432=-3)+(AJ432=-3)+(AK432=-3)+(AL432=-3)</f>
        <v>0</v>
      </c>
      <c r="H432" s="16"/>
      <c r="I432" s="12"/>
      <c r="J432" s="12"/>
      <c r="K432" s="12"/>
      <c r="L432" s="17"/>
      <c r="M432" s="16"/>
      <c r="N432" s="12"/>
      <c r="O432" s="12"/>
      <c r="P432" s="12"/>
      <c r="Q432" s="17"/>
      <c r="R432" s="18"/>
      <c r="S432" s="9"/>
      <c r="T432" s="9"/>
      <c r="U432" s="9"/>
      <c r="V432" s="19"/>
      <c r="W432" s="18"/>
      <c r="X432" s="9"/>
      <c r="Y432" s="9"/>
      <c r="Z432" s="9"/>
      <c r="AA432" s="19"/>
      <c r="AB432" s="18"/>
      <c r="AC432" s="9"/>
      <c r="AD432" s="9"/>
      <c r="AE432" s="9"/>
      <c r="AF432" s="19"/>
      <c r="AG432" s="18"/>
      <c r="AH432" s="9"/>
      <c r="AI432" s="9"/>
      <c r="AJ432" s="9"/>
      <c r="AK432" s="19"/>
    </row>
    <row r="433" customFormat="false" ht="14.25" hidden="false" customHeight="true" outlineLevel="0" collapsed="false">
      <c r="A433" s="8"/>
      <c r="B433" s="9"/>
      <c r="C433" s="23"/>
      <c r="D433" s="11"/>
      <c r="E433" s="21" t="n">
        <f aca="false">(H433=1)+(I433=1)+(J433=1)+(K433=1)+(L433=1)+(M433=1)+(N433=1)+(O433=1)+(P433=1)+(Q433=1)+(R433=1)+(S433=1)+(T433=1)+(U433=1)+(V433=1)+(W433=1)+(X433=1)+(Y433=1)+(Z433=1)+(AA433=1)+(AB433=1)+(AC433=1)+(AD433=1)+(AE433=1)+(AF433=1)+(AG433=1)+(AH433=1)+(AI433=1)+(AJ433=1)+(AK433=1)+(H433=4)+(I433=4)+(J433=4)+(K433=4)+(L433=4)+(M433=4)+(N433=4)+(O433=4)+(P433=4)+(Q433=4)+(R433=4)+(S433=4)+(T433=4)+(U433=4)+(V433=4)+(W433=4)+(X433=4)+(Y433=4)+(Z433=4)+(AA433=4)+(AB433=4)+(AC433=4)+(AD433=4)+(AE433=4)+(AF433=4)+(AG433=4)+(AH433=4)+(AI433=4)+(AJ433=4)+(AK433=4)</f>
        <v>0</v>
      </c>
      <c r="F433" s="12" t="n">
        <f aca="false">(H433=3)+(I433=3)+(J433=3)+(K433=3)+(L433=3)+(M433=3)+(N433=3)+(O433=3)+(P433=3)+(Q433=3)+(R433=3)+(S433=3)+(T433=3)+(U433=3)+(V433=3)+(W433=3)+(X433=3)+(Y433=3)+(Z433=3)+(AA433=3)+(AB433=3)+(AC433=3)+(AD433=3)+(AE433=3)+(AF433=3)+(AG433=3)+(AH433=3)+(AI433=3)+(AJ433=3)+(AK433=3)+(H433=4)+(I433=4)+(J433=4)+(K433=4)+(L433=4)+(M433=4)+(N433=4)+(O433=4)+(P433=4)+(Q433=4)+(R433=4)+(S433=4)+(T433=4)+(U433=4)+(V433=4)+(W433=4)+(X433=4)+(Y433=4)+(Z433=4)+(AA433=4)+(AB433=4)+(AC433=4)+(AD433=4)+(AE433=4)+(AF433=4)+(AG433=4)+(AH433=4)+(AI433=4)+(AJ433=4)+(AK433=4)</f>
        <v>0</v>
      </c>
      <c r="G433" s="12" t="n">
        <f aca="false">(H433=-3)+(I433=-3)+(J433=-3)+(K433=-3)+(L433=-3)+(M433=-3)+(N433=-3)+(O433=-3)+(P433=-3)+(Q433=-3)+(R433=-3)+(S433=-3)+(T433=-3)+(U433=-3)+(V433=-3)+(W433=-3)+(X433=-3)+(Y433=-3)+(Z433=-3)+(AA433=-3)+(AB433=-3)+(AC433=-3)+(AD433=-3)+(AE433=-3)+(AF433=-3)+(AG433=-3)+(AH433=-3)+(AI433=-3)+(AJ433=-3)+(AK433=-3)+(AL433=-3)</f>
        <v>0</v>
      </c>
      <c r="H433" s="16"/>
      <c r="I433" s="12"/>
      <c r="J433" s="12"/>
      <c r="K433" s="12"/>
      <c r="L433" s="17"/>
      <c r="M433" s="16"/>
      <c r="N433" s="12"/>
      <c r="O433" s="12"/>
      <c r="P433" s="12"/>
      <c r="Q433" s="17"/>
      <c r="R433" s="18"/>
      <c r="S433" s="9"/>
      <c r="T433" s="9"/>
      <c r="U433" s="9"/>
      <c r="V433" s="19"/>
      <c r="W433" s="18"/>
      <c r="X433" s="9"/>
      <c r="Y433" s="9"/>
      <c r="Z433" s="9"/>
      <c r="AA433" s="19"/>
      <c r="AB433" s="18"/>
      <c r="AC433" s="9"/>
      <c r="AD433" s="9"/>
      <c r="AE433" s="9"/>
      <c r="AF433" s="19"/>
      <c r="AG433" s="18"/>
      <c r="AH433" s="9"/>
      <c r="AI433" s="9"/>
      <c r="AJ433" s="9"/>
      <c r="AK433" s="19"/>
    </row>
    <row r="434" customFormat="false" ht="14.25" hidden="false" customHeight="true" outlineLevel="0" collapsed="false">
      <c r="A434" s="8"/>
      <c r="B434" s="9"/>
      <c r="C434" s="23"/>
      <c r="D434" s="11"/>
      <c r="E434" s="21" t="n">
        <f aca="false">(H434=1)+(I434=1)+(J434=1)+(K434=1)+(L434=1)+(M434=1)+(N434=1)+(O434=1)+(P434=1)+(Q434=1)+(R434=1)+(S434=1)+(T434=1)+(U434=1)+(V434=1)+(W434=1)+(X434=1)+(Y434=1)+(Z434=1)+(AA434=1)+(AB434=1)+(AC434=1)+(AD434=1)+(AE434=1)+(AF434=1)+(AG434=1)+(AH434=1)+(AI434=1)+(AJ434=1)+(AK434=1)+(H434=4)+(I434=4)+(J434=4)+(K434=4)+(L434=4)+(M434=4)+(N434=4)+(O434=4)+(P434=4)+(Q434=4)+(R434=4)+(S434=4)+(T434=4)+(U434=4)+(V434=4)+(W434=4)+(X434=4)+(Y434=4)+(Z434=4)+(AA434=4)+(AB434=4)+(AC434=4)+(AD434=4)+(AE434=4)+(AF434=4)+(AG434=4)+(AH434=4)+(AI434=4)+(AJ434=4)+(AK434=4)</f>
        <v>0</v>
      </c>
      <c r="F434" s="12" t="n">
        <f aca="false">(H434=3)+(I434=3)+(J434=3)+(K434=3)+(L434=3)+(M434=3)+(N434=3)+(O434=3)+(P434=3)+(Q434=3)+(R434=3)+(S434=3)+(T434=3)+(U434=3)+(V434=3)+(W434=3)+(X434=3)+(Y434=3)+(Z434=3)+(AA434=3)+(AB434=3)+(AC434=3)+(AD434=3)+(AE434=3)+(AF434=3)+(AG434=3)+(AH434=3)+(AI434=3)+(AJ434=3)+(AK434=3)+(H434=4)+(I434=4)+(J434=4)+(K434=4)+(L434=4)+(M434=4)+(N434=4)+(O434=4)+(P434=4)+(Q434=4)+(R434=4)+(S434=4)+(T434=4)+(U434=4)+(V434=4)+(W434=4)+(X434=4)+(Y434=4)+(Z434=4)+(AA434=4)+(AB434=4)+(AC434=4)+(AD434=4)+(AE434=4)+(AF434=4)+(AG434=4)+(AH434=4)+(AI434=4)+(AJ434=4)+(AK434=4)</f>
        <v>0</v>
      </c>
      <c r="G434" s="12" t="n">
        <f aca="false">(H434=-3)+(I434=-3)+(J434=-3)+(K434=-3)+(L434=-3)+(M434=-3)+(N434=-3)+(O434=-3)+(P434=-3)+(Q434=-3)+(R434=-3)+(S434=-3)+(T434=-3)+(U434=-3)+(V434=-3)+(W434=-3)+(X434=-3)+(Y434=-3)+(Z434=-3)+(AA434=-3)+(AB434=-3)+(AC434=-3)+(AD434=-3)+(AE434=-3)+(AF434=-3)+(AG434=-3)+(AH434=-3)+(AI434=-3)+(AJ434=-3)+(AK434=-3)+(AL434=-3)</f>
        <v>0</v>
      </c>
      <c r="H434" s="16"/>
      <c r="I434" s="12"/>
      <c r="J434" s="12"/>
      <c r="K434" s="12"/>
      <c r="L434" s="17"/>
      <c r="M434" s="16"/>
      <c r="N434" s="12"/>
      <c r="O434" s="12"/>
      <c r="P434" s="12"/>
      <c r="Q434" s="17"/>
      <c r="R434" s="18"/>
      <c r="S434" s="9"/>
      <c r="T434" s="9"/>
      <c r="U434" s="9"/>
      <c r="V434" s="19"/>
      <c r="W434" s="18"/>
      <c r="X434" s="9"/>
      <c r="Y434" s="9"/>
      <c r="Z434" s="9"/>
      <c r="AA434" s="19"/>
      <c r="AB434" s="18"/>
      <c r="AC434" s="9"/>
      <c r="AD434" s="9"/>
      <c r="AE434" s="9"/>
      <c r="AF434" s="19"/>
      <c r="AG434" s="18"/>
      <c r="AH434" s="9"/>
      <c r="AI434" s="9"/>
      <c r="AJ434" s="9"/>
      <c r="AK434" s="19"/>
    </row>
    <row r="435" customFormat="false" ht="14.25" hidden="false" customHeight="true" outlineLevel="0" collapsed="false">
      <c r="A435" s="8"/>
      <c r="B435" s="9"/>
      <c r="C435" s="23"/>
      <c r="D435" s="11"/>
      <c r="E435" s="21" t="n">
        <f aca="false">(H435=1)+(I435=1)+(J435=1)+(K435=1)+(L435=1)+(M435=1)+(N435=1)+(O435=1)+(P435=1)+(Q435=1)+(R435=1)+(S435=1)+(T435=1)+(U435=1)+(V435=1)+(W435=1)+(X435=1)+(Y435=1)+(Z435=1)+(AA435=1)+(AB435=1)+(AC435=1)+(AD435=1)+(AE435=1)+(AF435=1)+(AG435=1)+(AH435=1)+(AI435=1)+(AJ435=1)+(AK435=1)+(H435=4)+(I435=4)+(J435=4)+(K435=4)+(L435=4)+(M435=4)+(N435=4)+(O435=4)+(P435=4)+(Q435=4)+(R435=4)+(S435=4)+(T435=4)+(U435=4)+(V435=4)+(W435=4)+(X435=4)+(Y435=4)+(Z435=4)+(AA435=4)+(AB435=4)+(AC435=4)+(AD435=4)+(AE435=4)+(AF435=4)+(AG435=4)+(AH435=4)+(AI435=4)+(AJ435=4)+(AK435=4)</f>
        <v>0</v>
      </c>
      <c r="F435" s="12" t="n">
        <f aca="false">(H435=3)+(I435=3)+(J435=3)+(K435=3)+(L435=3)+(M435=3)+(N435=3)+(O435=3)+(P435=3)+(Q435=3)+(R435=3)+(S435=3)+(T435=3)+(U435=3)+(V435=3)+(W435=3)+(X435=3)+(Y435=3)+(Z435=3)+(AA435=3)+(AB435=3)+(AC435=3)+(AD435=3)+(AE435=3)+(AF435=3)+(AG435=3)+(AH435=3)+(AI435=3)+(AJ435=3)+(AK435=3)+(H435=4)+(I435=4)+(J435=4)+(K435=4)+(L435=4)+(M435=4)+(N435=4)+(O435=4)+(P435=4)+(Q435=4)+(R435=4)+(S435=4)+(T435=4)+(U435=4)+(V435=4)+(W435=4)+(X435=4)+(Y435=4)+(Z435=4)+(AA435=4)+(AB435=4)+(AC435=4)+(AD435=4)+(AE435=4)+(AF435=4)+(AG435=4)+(AH435=4)+(AI435=4)+(AJ435=4)+(AK435=4)</f>
        <v>0</v>
      </c>
      <c r="G435" s="12" t="n">
        <f aca="false">(H435=-3)+(I435=-3)+(J435=-3)+(K435=-3)+(L435=-3)+(M435=-3)+(N435=-3)+(O435=-3)+(P435=-3)+(Q435=-3)+(R435=-3)+(S435=-3)+(T435=-3)+(U435=-3)+(V435=-3)+(W435=-3)+(X435=-3)+(Y435=-3)+(Z435=-3)+(AA435=-3)+(AB435=-3)+(AC435=-3)+(AD435=-3)+(AE435=-3)+(AF435=-3)+(AG435=-3)+(AH435=-3)+(AI435=-3)+(AJ435=-3)+(AK435=-3)+(AL435=-3)</f>
        <v>0</v>
      </c>
      <c r="H435" s="16"/>
      <c r="I435" s="12"/>
      <c r="J435" s="12"/>
      <c r="K435" s="12"/>
      <c r="L435" s="17"/>
      <c r="M435" s="16"/>
      <c r="N435" s="12"/>
      <c r="O435" s="12"/>
      <c r="P435" s="12"/>
      <c r="Q435" s="17"/>
      <c r="R435" s="18"/>
      <c r="S435" s="9"/>
      <c r="T435" s="9"/>
      <c r="U435" s="9"/>
      <c r="V435" s="19"/>
      <c r="W435" s="18"/>
      <c r="X435" s="9"/>
      <c r="Y435" s="9"/>
      <c r="Z435" s="9"/>
      <c r="AA435" s="19"/>
      <c r="AB435" s="18"/>
      <c r="AC435" s="9"/>
      <c r="AD435" s="9"/>
      <c r="AE435" s="9"/>
      <c r="AF435" s="19"/>
      <c r="AG435" s="18"/>
      <c r="AH435" s="9"/>
      <c r="AI435" s="9"/>
      <c r="AJ435" s="9"/>
      <c r="AK435" s="19"/>
    </row>
    <row r="436" customFormat="false" ht="14.25" hidden="false" customHeight="true" outlineLevel="0" collapsed="false">
      <c r="A436" s="8"/>
      <c r="B436" s="9"/>
      <c r="C436" s="23"/>
      <c r="D436" s="11"/>
      <c r="E436" s="21" t="n">
        <f aca="false">(H436=1)+(I436=1)+(J436=1)+(K436=1)+(L436=1)+(M436=1)+(N436=1)+(O436=1)+(P436=1)+(Q436=1)+(R436=1)+(S436=1)+(T436=1)+(U436=1)+(V436=1)+(W436=1)+(X436=1)+(Y436=1)+(Z436=1)+(AA436=1)+(AB436=1)+(AC436=1)+(AD436=1)+(AE436=1)+(AF436=1)+(AG436=1)+(AH436=1)+(AI436=1)+(AJ436=1)+(AK436=1)+(H436=4)+(I436=4)+(J436=4)+(K436=4)+(L436=4)+(M436=4)+(N436=4)+(O436=4)+(P436=4)+(Q436=4)+(R436=4)+(S436=4)+(T436=4)+(U436=4)+(V436=4)+(W436=4)+(X436=4)+(Y436=4)+(Z436=4)+(AA436=4)+(AB436=4)+(AC436=4)+(AD436=4)+(AE436=4)+(AF436=4)+(AG436=4)+(AH436=4)+(AI436=4)+(AJ436=4)+(AK436=4)</f>
        <v>0</v>
      </c>
      <c r="F436" s="12" t="n">
        <f aca="false">(H436=3)+(I436=3)+(J436=3)+(K436=3)+(L436=3)+(M436=3)+(N436=3)+(O436=3)+(P436=3)+(Q436=3)+(R436=3)+(S436=3)+(T436=3)+(U436=3)+(V436=3)+(W436=3)+(X436=3)+(Y436=3)+(Z436=3)+(AA436=3)+(AB436=3)+(AC436=3)+(AD436=3)+(AE436=3)+(AF436=3)+(AG436=3)+(AH436=3)+(AI436=3)+(AJ436=3)+(AK436=3)+(H436=4)+(I436=4)+(J436=4)+(K436=4)+(L436=4)+(M436=4)+(N436=4)+(O436=4)+(P436=4)+(Q436=4)+(R436=4)+(S436=4)+(T436=4)+(U436=4)+(V436=4)+(W436=4)+(X436=4)+(Y436=4)+(Z436=4)+(AA436=4)+(AB436=4)+(AC436=4)+(AD436=4)+(AE436=4)+(AF436=4)+(AG436=4)+(AH436=4)+(AI436=4)+(AJ436=4)+(AK436=4)</f>
        <v>0</v>
      </c>
      <c r="G436" s="12" t="n">
        <f aca="false">(H436=-3)+(I436=-3)+(J436=-3)+(K436=-3)+(L436=-3)+(M436=-3)+(N436=-3)+(O436=-3)+(P436=-3)+(Q436=-3)+(R436=-3)+(S436=-3)+(T436=-3)+(U436=-3)+(V436=-3)+(W436=-3)+(X436=-3)+(Y436=-3)+(Z436=-3)+(AA436=-3)+(AB436=-3)+(AC436=-3)+(AD436=-3)+(AE436=-3)+(AF436=-3)+(AG436=-3)+(AH436=-3)+(AI436=-3)+(AJ436=-3)+(AK436=-3)+(AL436=-3)</f>
        <v>0</v>
      </c>
      <c r="H436" s="16"/>
      <c r="I436" s="12"/>
      <c r="J436" s="12"/>
      <c r="K436" s="12"/>
      <c r="L436" s="17"/>
      <c r="M436" s="16"/>
      <c r="N436" s="12"/>
      <c r="O436" s="12"/>
      <c r="P436" s="12"/>
      <c r="Q436" s="17"/>
      <c r="R436" s="18"/>
      <c r="S436" s="9"/>
      <c r="T436" s="9"/>
      <c r="U436" s="9"/>
      <c r="V436" s="19"/>
      <c r="W436" s="18"/>
      <c r="X436" s="9"/>
      <c r="Y436" s="9"/>
      <c r="Z436" s="9"/>
      <c r="AA436" s="19"/>
      <c r="AB436" s="18"/>
      <c r="AC436" s="9"/>
      <c r="AD436" s="9"/>
      <c r="AE436" s="9"/>
      <c r="AF436" s="19"/>
      <c r="AG436" s="18"/>
      <c r="AH436" s="9"/>
      <c r="AI436" s="9"/>
      <c r="AJ436" s="9"/>
      <c r="AK436" s="19"/>
    </row>
    <row r="437" customFormat="false" ht="14.25" hidden="false" customHeight="true" outlineLevel="0" collapsed="false">
      <c r="A437" s="8"/>
      <c r="B437" s="9"/>
      <c r="C437" s="23"/>
      <c r="D437" s="11"/>
      <c r="E437" s="21" t="n">
        <f aca="false">(H437=1)+(I437=1)+(J437=1)+(K437=1)+(L437=1)+(M437=1)+(N437=1)+(O437=1)+(P437=1)+(Q437=1)+(R437=1)+(S437=1)+(T437=1)+(U437=1)+(V437=1)+(W437=1)+(X437=1)+(Y437=1)+(Z437=1)+(AA437=1)+(AB437=1)+(AC437=1)+(AD437=1)+(AE437=1)+(AF437=1)+(AG437=1)+(AH437=1)+(AI437=1)+(AJ437=1)+(AK437=1)+(H437=4)+(I437=4)+(J437=4)+(K437=4)+(L437=4)+(M437=4)+(N437=4)+(O437=4)+(P437=4)+(Q437=4)+(R437=4)+(S437=4)+(T437=4)+(U437=4)+(V437=4)+(W437=4)+(X437=4)+(Y437=4)+(Z437=4)+(AA437=4)+(AB437=4)+(AC437=4)+(AD437=4)+(AE437=4)+(AF437=4)+(AG437=4)+(AH437=4)+(AI437=4)+(AJ437=4)+(AK437=4)</f>
        <v>0</v>
      </c>
      <c r="F437" s="12" t="n">
        <f aca="false">(H437=3)+(I437=3)+(J437=3)+(K437=3)+(L437=3)+(M437=3)+(N437=3)+(O437=3)+(P437=3)+(Q437=3)+(R437=3)+(S437=3)+(T437=3)+(U437=3)+(V437=3)+(W437=3)+(X437=3)+(Y437=3)+(Z437=3)+(AA437=3)+(AB437=3)+(AC437=3)+(AD437=3)+(AE437=3)+(AF437=3)+(AG437=3)+(AH437=3)+(AI437=3)+(AJ437=3)+(AK437=3)+(H437=4)+(I437=4)+(J437=4)+(K437=4)+(L437=4)+(M437=4)+(N437=4)+(O437=4)+(P437=4)+(Q437=4)+(R437=4)+(S437=4)+(T437=4)+(U437=4)+(V437=4)+(W437=4)+(X437=4)+(Y437=4)+(Z437=4)+(AA437=4)+(AB437=4)+(AC437=4)+(AD437=4)+(AE437=4)+(AF437=4)+(AG437=4)+(AH437=4)+(AI437=4)+(AJ437=4)+(AK437=4)</f>
        <v>0</v>
      </c>
      <c r="G437" s="12" t="n">
        <f aca="false">(H437=-3)+(I437=-3)+(J437=-3)+(K437=-3)+(L437=-3)+(M437=-3)+(N437=-3)+(O437=-3)+(P437=-3)+(Q437=-3)+(R437=-3)+(S437=-3)+(T437=-3)+(U437=-3)+(V437=-3)+(W437=-3)+(X437=-3)+(Y437=-3)+(Z437=-3)+(AA437=-3)+(AB437=-3)+(AC437=-3)+(AD437=-3)+(AE437=-3)+(AF437=-3)+(AG437=-3)+(AH437=-3)+(AI437=-3)+(AJ437=-3)+(AK437=-3)+(AL437=-3)</f>
        <v>0</v>
      </c>
      <c r="H437" s="16"/>
      <c r="I437" s="12"/>
      <c r="J437" s="12"/>
      <c r="K437" s="12"/>
      <c r="L437" s="17"/>
      <c r="M437" s="16"/>
      <c r="N437" s="12"/>
      <c r="O437" s="12"/>
      <c r="P437" s="12"/>
      <c r="Q437" s="17"/>
      <c r="R437" s="18"/>
      <c r="S437" s="9"/>
      <c r="T437" s="9"/>
      <c r="U437" s="9"/>
      <c r="V437" s="19"/>
      <c r="W437" s="18"/>
      <c r="X437" s="9"/>
      <c r="Y437" s="9"/>
      <c r="Z437" s="9"/>
      <c r="AA437" s="19"/>
      <c r="AB437" s="18"/>
      <c r="AC437" s="9"/>
      <c r="AD437" s="9"/>
      <c r="AE437" s="9"/>
      <c r="AF437" s="19"/>
      <c r="AG437" s="18"/>
      <c r="AH437" s="9"/>
      <c r="AI437" s="9"/>
      <c r="AJ437" s="9"/>
      <c r="AK437" s="19"/>
    </row>
    <row r="438" customFormat="false" ht="14.25" hidden="false" customHeight="true" outlineLevel="0" collapsed="false">
      <c r="A438" s="8"/>
      <c r="B438" s="9"/>
      <c r="C438" s="23"/>
      <c r="D438" s="11"/>
      <c r="E438" s="21" t="n">
        <f aca="false">(H438=1)+(I438=1)+(J438=1)+(K438=1)+(L438=1)+(M438=1)+(N438=1)+(O438=1)+(P438=1)+(Q438=1)+(R438=1)+(S438=1)+(T438=1)+(U438=1)+(V438=1)+(W438=1)+(X438=1)+(Y438=1)+(Z438=1)+(AA438=1)+(AB438=1)+(AC438=1)+(AD438=1)+(AE438=1)+(AF438=1)+(AG438=1)+(AH438=1)+(AI438=1)+(AJ438=1)+(AK438=1)+(H438=4)+(I438=4)+(J438=4)+(K438=4)+(L438=4)+(M438=4)+(N438=4)+(O438=4)+(P438=4)+(Q438=4)+(R438=4)+(S438=4)+(T438=4)+(U438=4)+(V438=4)+(W438=4)+(X438=4)+(Y438=4)+(Z438=4)+(AA438=4)+(AB438=4)+(AC438=4)+(AD438=4)+(AE438=4)+(AF438=4)+(AG438=4)+(AH438=4)+(AI438=4)+(AJ438=4)+(AK438=4)</f>
        <v>0</v>
      </c>
      <c r="F438" s="12" t="n">
        <f aca="false">(H438=3)+(I438=3)+(J438=3)+(K438=3)+(L438=3)+(M438=3)+(N438=3)+(O438=3)+(P438=3)+(Q438=3)+(R438=3)+(S438=3)+(T438=3)+(U438=3)+(V438=3)+(W438=3)+(X438=3)+(Y438=3)+(Z438=3)+(AA438=3)+(AB438=3)+(AC438=3)+(AD438=3)+(AE438=3)+(AF438=3)+(AG438=3)+(AH438=3)+(AI438=3)+(AJ438=3)+(AK438=3)+(H438=4)+(I438=4)+(J438=4)+(K438=4)+(L438=4)+(M438=4)+(N438=4)+(O438=4)+(P438=4)+(Q438=4)+(R438=4)+(S438=4)+(T438=4)+(U438=4)+(V438=4)+(W438=4)+(X438=4)+(Y438=4)+(Z438=4)+(AA438=4)+(AB438=4)+(AC438=4)+(AD438=4)+(AE438=4)+(AF438=4)+(AG438=4)+(AH438=4)+(AI438=4)+(AJ438=4)+(AK438=4)</f>
        <v>0</v>
      </c>
      <c r="G438" s="12" t="n">
        <f aca="false">(H438=-3)+(I438=-3)+(J438=-3)+(K438=-3)+(L438=-3)+(M438=-3)+(N438=-3)+(O438=-3)+(P438=-3)+(Q438=-3)+(R438=-3)+(S438=-3)+(T438=-3)+(U438=-3)+(V438=-3)+(W438=-3)+(X438=-3)+(Y438=-3)+(Z438=-3)+(AA438=-3)+(AB438=-3)+(AC438=-3)+(AD438=-3)+(AE438=-3)+(AF438=-3)+(AG438=-3)+(AH438=-3)+(AI438=-3)+(AJ438=-3)+(AK438=-3)+(AL438=-3)</f>
        <v>0</v>
      </c>
      <c r="H438" s="16"/>
      <c r="I438" s="12"/>
      <c r="J438" s="12"/>
      <c r="K438" s="12"/>
      <c r="L438" s="17"/>
      <c r="M438" s="16"/>
      <c r="N438" s="12"/>
      <c r="O438" s="12"/>
      <c r="P438" s="12"/>
      <c r="Q438" s="17"/>
      <c r="R438" s="18"/>
      <c r="S438" s="9"/>
      <c r="T438" s="9"/>
      <c r="U438" s="9"/>
      <c r="V438" s="19"/>
      <c r="W438" s="18"/>
      <c r="X438" s="9"/>
      <c r="Y438" s="9"/>
      <c r="Z438" s="9"/>
      <c r="AA438" s="19"/>
      <c r="AB438" s="18"/>
      <c r="AC438" s="9"/>
      <c r="AD438" s="9"/>
      <c r="AE438" s="9"/>
      <c r="AF438" s="19"/>
      <c r="AG438" s="18"/>
      <c r="AH438" s="9"/>
      <c r="AI438" s="9"/>
      <c r="AJ438" s="9"/>
      <c r="AK438" s="19"/>
    </row>
    <row r="439" customFormat="false" ht="14.25" hidden="false" customHeight="true" outlineLevel="0" collapsed="false">
      <c r="A439" s="8"/>
      <c r="B439" s="9"/>
      <c r="C439" s="23"/>
      <c r="D439" s="11"/>
      <c r="E439" s="21" t="n">
        <f aca="false">(H439=1)+(I439=1)+(J439=1)+(K439=1)+(L439=1)+(M439=1)+(N439=1)+(O439=1)+(P439=1)+(Q439=1)+(R439=1)+(S439=1)+(T439=1)+(U439=1)+(V439=1)+(W439=1)+(X439=1)+(Y439=1)+(Z439=1)+(AA439=1)+(AB439=1)+(AC439=1)+(AD439=1)+(AE439=1)+(AF439=1)+(AG439=1)+(AH439=1)+(AI439=1)+(AJ439=1)+(AK439=1)+(H439=4)+(I439=4)+(J439=4)+(K439=4)+(L439=4)+(M439=4)+(N439=4)+(O439=4)+(P439=4)+(Q439=4)+(R439=4)+(S439=4)+(T439=4)+(U439=4)+(V439=4)+(W439=4)+(X439=4)+(Y439=4)+(Z439=4)+(AA439=4)+(AB439=4)+(AC439=4)+(AD439=4)+(AE439=4)+(AF439=4)+(AG439=4)+(AH439=4)+(AI439=4)+(AJ439=4)+(AK439=4)</f>
        <v>0</v>
      </c>
      <c r="F439" s="12" t="n">
        <f aca="false">(H439=3)+(I439=3)+(J439=3)+(K439=3)+(L439=3)+(M439=3)+(N439=3)+(O439=3)+(P439=3)+(Q439=3)+(R439=3)+(S439=3)+(T439=3)+(U439=3)+(V439=3)+(W439=3)+(X439=3)+(Y439=3)+(Z439=3)+(AA439=3)+(AB439=3)+(AC439=3)+(AD439=3)+(AE439=3)+(AF439=3)+(AG439=3)+(AH439=3)+(AI439=3)+(AJ439=3)+(AK439=3)+(H439=4)+(I439=4)+(J439=4)+(K439=4)+(L439=4)+(M439=4)+(N439=4)+(O439=4)+(P439=4)+(Q439=4)+(R439=4)+(S439=4)+(T439=4)+(U439=4)+(V439=4)+(W439=4)+(X439=4)+(Y439=4)+(Z439=4)+(AA439=4)+(AB439=4)+(AC439=4)+(AD439=4)+(AE439=4)+(AF439=4)+(AG439=4)+(AH439=4)+(AI439=4)+(AJ439=4)+(AK439=4)</f>
        <v>0</v>
      </c>
      <c r="G439" s="12" t="n">
        <f aca="false">(H439=-3)+(I439=-3)+(J439=-3)+(K439=-3)+(L439=-3)+(M439=-3)+(N439=-3)+(O439=-3)+(P439=-3)+(Q439=-3)+(R439=-3)+(S439=-3)+(T439=-3)+(U439=-3)+(V439=-3)+(W439=-3)+(X439=-3)+(Y439=-3)+(Z439=-3)+(AA439=-3)+(AB439=-3)+(AC439=-3)+(AD439=-3)+(AE439=-3)+(AF439=-3)+(AG439=-3)+(AH439=-3)+(AI439=-3)+(AJ439=-3)+(AK439=-3)+(AL439=-3)</f>
        <v>0</v>
      </c>
      <c r="H439" s="16"/>
      <c r="I439" s="12"/>
      <c r="J439" s="12"/>
      <c r="K439" s="12"/>
      <c r="L439" s="17"/>
      <c r="M439" s="16"/>
      <c r="N439" s="12"/>
      <c r="O439" s="12"/>
      <c r="P439" s="12"/>
      <c r="Q439" s="17"/>
      <c r="R439" s="18"/>
      <c r="S439" s="9"/>
      <c r="T439" s="9"/>
      <c r="U439" s="9"/>
      <c r="V439" s="19"/>
      <c r="W439" s="18"/>
      <c r="X439" s="9"/>
      <c r="Y439" s="9"/>
      <c r="Z439" s="9"/>
      <c r="AA439" s="19"/>
      <c r="AB439" s="18"/>
      <c r="AC439" s="9"/>
      <c r="AD439" s="9"/>
      <c r="AE439" s="9"/>
      <c r="AF439" s="19"/>
      <c r="AG439" s="18"/>
      <c r="AH439" s="9"/>
      <c r="AI439" s="9"/>
      <c r="AJ439" s="9"/>
      <c r="AK439" s="19"/>
    </row>
    <row r="440" customFormat="false" ht="14.25" hidden="false" customHeight="true" outlineLevel="0" collapsed="false">
      <c r="A440" s="8"/>
      <c r="B440" s="9"/>
      <c r="C440" s="23"/>
      <c r="D440" s="11"/>
      <c r="E440" s="21" t="n">
        <f aca="false">(H440=1)+(I440=1)+(J440=1)+(K440=1)+(L440=1)+(M440=1)+(N440=1)+(O440=1)+(P440=1)+(Q440=1)+(R440=1)+(S440=1)+(T440=1)+(U440=1)+(V440=1)+(W440=1)+(X440=1)+(Y440=1)+(Z440=1)+(AA440=1)+(AB440=1)+(AC440=1)+(AD440=1)+(AE440=1)+(AF440=1)+(AG440=1)+(AH440=1)+(AI440=1)+(AJ440=1)+(AK440=1)+(H440=4)+(I440=4)+(J440=4)+(K440=4)+(L440=4)+(M440=4)+(N440=4)+(O440=4)+(P440=4)+(Q440=4)+(R440=4)+(S440=4)+(T440=4)+(U440=4)+(V440=4)+(W440=4)+(X440=4)+(Y440=4)+(Z440=4)+(AA440=4)+(AB440=4)+(AC440=4)+(AD440=4)+(AE440=4)+(AF440=4)+(AG440=4)+(AH440=4)+(AI440=4)+(AJ440=4)+(AK440=4)</f>
        <v>0</v>
      </c>
      <c r="F440" s="12" t="n">
        <f aca="false">(H440=3)+(I440=3)+(J440=3)+(K440=3)+(L440=3)+(M440=3)+(N440=3)+(O440=3)+(P440=3)+(Q440=3)+(R440=3)+(S440=3)+(T440=3)+(U440=3)+(V440=3)+(W440=3)+(X440=3)+(Y440=3)+(Z440=3)+(AA440=3)+(AB440=3)+(AC440=3)+(AD440=3)+(AE440=3)+(AF440=3)+(AG440=3)+(AH440=3)+(AI440=3)+(AJ440=3)+(AK440=3)+(H440=4)+(I440=4)+(J440=4)+(K440=4)+(L440=4)+(M440=4)+(N440=4)+(O440=4)+(P440=4)+(Q440=4)+(R440=4)+(S440=4)+(T440=4)+(U440=4)+(V440=4)+(W440=4)+(X440=4)+(Y440=4)+(Z440=4)+(AA440=4)+(AB440=4)+(AC440=4)+(AD440=4)+(AE440=4)+(AF440=4)+(AG440=4)+(AH440=4)+(AI440=4)+(AJ440=4)+(AK440=4)</f>
        <v>0</v>
      </c>
      <c r="G440" s="12" t="n">
        <f aca="false">(H440=-3)+(I440=-3)+(J440=-3)+(K440=-3)+(L440=-3)+(M440=-3)+(N440=-3)+(O440=-3)+(P440=-3)+(Q440=-3)+(R440=-3)+(S440=-3)+(T440=-3)+(U440=-3)+(V440=-3)+(W440=-3)+(X440=-3)+(Y440=-3)+(Z440=-3)+(AA440=-3)+(AB440=-3)+(AC440=-3)+(AD440=-3)+(AE440=-3)+(AF440=-3)+(AG440=-3)+(AH440=-3)+(AI440=-3)+(AJ440=-3)+(AK440=-3)+(AL440=-3)</f>
        <v>0</v>
      </c>
      <c r="H440" s="16"/>
      <c r="I440" s="12"/>
      <c r="J440" s="12"/>
      <c r="K440" s="12"/>
      <c r="L440" s="17"/>
      <c r="M440" s="16"/>
      <c r="N440" s="12"/>
      <c r="O440" s="12"/>
      <c r="P440" s="12"/>
      <c r="Q440" s="17"/>
      <c r="R440" s="18"/>
      <c r="S440" s="9"/>
      <c r="T440" s="9"/>
      <c r="U440" s="9"/>
      <c r="V440" s="19"/>
      <c r="W440" s="18"/>
      <c r="X440" s="9"/>
      <c r="Y440" s="9"/>
      <c r="Z440" s="9"/>
      <c r="AA440" s="19"/>
      <c r="AB440" s="18"/>
      <c r="AC440" s="9"/>
      <c r="AD440" s="9"/>
      <c r="AE440" s="9"/>
      <c r="AF440" s="19"/>
      <c r="AG440" s="18"/>
      <c r="AH440" s="9"/>
      <c r="AI440" s="9"/>
      <c r="AJ440" s="9"/>
      <c r="AK440" s="19"/>
    </row>
    <row r="441" customFormat="false" ht="14.25" hidden="false" customHeight="true" outlineLevel="0" collapsed="false">
      <c r="A441" s="8"/>
      <c r="B441" s="9"/>
      <c r="C441" s="23"/>
      <c r="D441" s="11"/>
      <c r="E441" s="21" t="n">
        <f aca="false">(H441=1)+(I441=1)+(J441=1)+(K441=1)+(L441=1)+(M441=1)+(N441=1)+(O441=1)+(P441=1)+(Q441=1)+(R441=1)+(S441=1)+(T441=1)+(U441=1)+(V441=1)+(W441=1)+(X441=1)+(Y441=1)+(Z441=1)+(AA441=1)+(AB441=1)+(AC441=1)+(AD441=1)+(AE441=1)+(AF441=1)+(AG441=1)+(AH441=1)+(AI441=1)+(AJ441=1)+(AK441=1)+(H441=4)+(I441=4)+(J441=4)+(K441=4)+(L441=4)+(M441=4)+(N441=4)+(O441=4)+(P441=4)+(Q441=4)+(R441=4)+(S441=4)+(T441=4)+(U441=4)+(V441=4)+(W441=4)+(X441=4)+(Y441=4)+(Z441=4)+(AA441=4)+(AB441=4)+(AC441=4)+(AD441=4)+(AE441=4)+(AF441=4)+(AG441=4)+(AH441=4)+(AI441=4)+(AJ441=4)+(AK441=4)</f>
        <v>0</v>
      </c>
      <c r="F441" s="12" t="n">
        <f aca="false">(H441=3)+(I441=3)+(J441=3)+(K441=3)+(L441=3)+(M441=3)+(N441=3)+(O441=3)+(P441=3)+(Q441=3)+(R441=3)+(S441=3)+(T441=3)+(U441=3)+(V441=3)+(W441=3)+(X441=3)+(Y441=3)+(Z441=3)+(AA441=3)+(AB441=3)+(AC441=3)+(AD441=3)+(AE441=3)+(AF441=3)+(AG441=3)+(AH441=3)+(AI441=3)+(AJ441=3)+(AK441=3)+(H441=4)+(I441=4)+(J441=4)+(K441=4)+(L441=4)+(M441=4)+(N441=4)+(O441=4)+(P441=4)+(Q441=4)+(R441=4)+(S441=4)+(T441=4)+(U441=4)+(V441=4)+(W441=4)+(X441=4)+(Y441=4)+(Z441=4)+(AA441=4)+(AB441=4)+(AC441=4)+(AD441=4)+(AE441=4)+(AF441=4)+(AG441=4)+(AH441=4)+(AI441=4)+(AJ441=4)+(AK441=4)</f>
        <v>0</v>
      </c>
      <c r="G441" s="12" t="n">
        <f aca="false">(H441=-3)+(I441=-3)+(J441=-3)+(K441=-3)+(L441=-3)+(M441=-3)+(N441=-3)+(O441=-3)+(P441=-3)+(Q441=-3)+(R441=-3)+(S441=-3)+(T441=-3)+(U441=-3)+(V441=-3)+(W441=-3)+(X441=-3)+(Y441=-3)+(Z441=-3)+(AA441=-3)+(AB441=-3)+(AC441=-3)+(AD441=-3)+(AE441=-3)+(AF441=-3)+(AG441=-3)+(AH441=-3)+(AI441=-3)+(AJ441=-3)+(AK441=-3)+(AL441=-3)</f>
        <v>0</v>
      </c>
      <c r="H441" s="16"/>
      <c r="I441" s="12"/>
      <c r="J441" s="12"/>
      <c r="K441" s="12"/>
      <c r="L441" s="17"/>
      <c r="M441" s="16"/>
      <c r="N441" s="12"/>
      <c r="O441" s="12"/>
      <c r="P441" s="12"/>
      <c r="Q441" s="17"/>
      <c r="R441" s="18"/>
      <c r="S441" s="9"/>
      <c r="T441" s="9"/>
      <c r="U441" s="9"/>
      <c r="V441" s="19"/>
      <c r="W441" s="18"/>
      <c r="X441" s="9"/>
      <c r="Y441" s="9"/>
      <c r="Z441" s="9"/>
      <c r="AA441" s="19"/>
      <c r="AB441" s="18"/>
      <c r="AC441" s="9"/>
      <c r="AD441" s="9"/>
      <c r="AE441" s="9"/>
      <c r="AF441" s="19"/>
      <c r="AG441" s="18"/>
      <c r="AH441" s="9"/>
      <c r="AI441" s="9"/>
      <c r="AJ441" s="9"/>
      <c r="AK441" s="19"/>
    </row>
    <row r="442" customFormat="false" ht="14.25" hidden="false" customHeight="true" outlineLevel="0" collapsed="false">
      <c r="A442" s="8"/>
      <c r="B442" s="9"/>
      <c r="C442" s="23"/>
      <c r="D442" s="11"/>
      <c r="E442" s="21" t="n">
        <f aca="false">(H442=1)+(I442=1)+(J442=1)+(K442=1)+(L442=1)+(M442=1)+(N442=1)+(O442=1)+(P442=1)+(Q442=1)+(R442=1)+(S442=1)+(T442=1)+(U442=1)+(V442=1)+(W442=1)+(X442=1)+(Y442=1)+(Z442=1)+(AA442=1)+(AB442=1)+(AC442=1)+(AD442=1)+(AE442=1)+(AF442=1)+(AG442=1)+(AH442=1)+(AI442=1)+(AJ442=1)+(AK442=1)+(H442=4)+(I442=4)+(J442=4)+(K442=4)+(L442=4)+(M442=4)+(N442=4)+(O442=4)+(P442=4)+(Q442=4)+(R442=4)+(S442=4)+(T442=4)+(U442=4)+(V442=4)+(W442=4)+(X442=4)+(Y442=4)+(Z442=4)+(AA442=4)+(AB442=4)+(AC442=4)+(AD442=4)+(AE442=4)+(AF442=4)+(AG442=4)+(AH442=4)+(AI442=4)+(AJ442=4)+(AK442=4)</f>
        <v>0</v>
      </c>
      <c r="F442" s="12" t="n">
        <f aca="false">(H442=3)+(I442=3)+(J442=3)+(K442=3)+(L442=3)+(M442=3)+(N442=3)+(O442=3)+(P442=3)+(Q442=3)+(R442=3)+(S442=3)+(T442=3)+(U442=3)+(V442=3)+(W442=3)+(X442=3)+(Y442=3)+(Z442=3)+(AA442=3)+(AB442=3)+(AC442=3)+(AD442=3)+(AE442=3)+(AF442=3)+(AG442=3)+(AH442=3)+(AI442=3)+(AJ442=3)+(AK442=3)+(H442=4)+(I442=4)+(J442=4)+(K442=4)+(L442=4)+(M442=4)+(N442=4)+(O442=4)+(P442=4)+(Q442=4)+(R442=4)+(S442=4)+(T442=4)+(U442=4)+(V442=4)+(W442=4)+(X442=4)+(Y442=4)+(Z442=4)+(AA442=4)+(AB442=4)+(AC442=4)+(AD442=4)+(AE442=4)+(AF442=4)+(AG442=4)+(AH442=4)+(AI442=4)+(AJ442=4)+(AK442=4)</f>
        <v>0</v>
      </c>
      <c r="G442" s="12" t="n">
        <f aca="false">(H442=-3)+(I442=-3)+(J442=-3)+(K442=-3)+(L442=-3)+(M442=-3)+(N442=-3)+(O442=-3)+(P442=-3)+(Q442=-3)+(R442=-3)+(S442=-3)+(T442=-3)+(U442=-3)+(V442=-3)+(W442=-3)+(X442=-3)+(Y442=-3)+(Z442=-3)+(AA442=-3)+(AB442=-3)+(AC442=-3)+(AD442=-3)+(AE442=-3)+(AF442=-3)+(AG442=-3)+(AH442=-3)+(AI442=-3)+(AJ442=-3)+(AK442=-3)+(AL442=-3)</f>
        <v>0</v>
      </c>
      <c r="H442" s="16"/>
      <c r="I442" s="12"/>
      <c r="J442" s="12"/>
      <c r="K442" s="12"/>
      <c r="L442" s="17"/>
      <c r="M442" s="16"/>
      <c r="N442" s="12"/>
      <c r="O442" s="12"/>
      <c r="P442" s="12"/>
      <c r="Q442" s="17"/>
      <c r="R442" s="18"/>
      <c r="S442" s="9"/>
      <c r="T442" s="9"/>
      <c r="U442" s="9"/>
      <c r="V442" s="19"/>
      <c r="W442" s="18"/>
      <c r="X442" s="9"/>
      <c r="Y442" s="9"/>
      <c r="Z442" s="9"/>
      <c r="AA442" s="19"/>
      <c r="AB442" s="18"/>
      <c r="AC442" s="9"/>
      <c r="AD442" s="9"/>
      <c r="AE442" s="9"/>
      <c r="AF442" s="19"/>
      <c r="AG442" s="18"/>
      <c r="AH442" s="9"/>
      <c r="AI442" s="9"/>
      <c r="AJ442" s="9"/>
      <c r="AK442" s="19"/>
    </row>
    <row r="443" customFormat="false" ht="14.25" hidden="false" customHeight="true" outlineLevel="0" collapsed="false">
      <c r="A443" s="8"/>
      <c r="B443" s="9"/>
      <c r="C443" s="23"/>
      <c r="D443" s="11"/>
      <c r="E443" s="21" t="n">
        <f aca="false">(H443=1)+(I443=1)+(J443=1)+(K443=1)+(L443=1)+(M443=1)+(N443=1)+(O443=1)+(P443=1)+(Q443=1)+(R443=1)+(S443=1)+(T443=1)+(U443=1)+(V443=1)+(W443=1)+(X443=1)+(Y443=1)+(Z443=1)+(AA443=1)+(AB443=1)+(AC443=1)+(AD443=1)+(AE443=1)+(AF443=1)+(AG443=1)+(AH443=1)+(AI443=1)+(AJ443=1)+(AK443=1)+(H443=4)+(I443=4)+(J443=4)+(K443=4)+(L443=4)+(M443=4)+(N443=4)+(O443=4)+(P443=4)+(Q443=4)+(R443=4)+(S443=4)+(T443=4)+(U443=4)+(V443=4)+(W443=4)+(X443=4)+(Y443=4)+(Z443=4)+(AA443=4)+(AB443=4)+(AC443=4)+(AD443=4)+(AE443=4)+(AF443=4)+(AG443=4)+(AH443=4)+(AI443=4)+(AJ443=4)+(AK443=4)</f>
        <v>0</v>
      </c>
      <c r="F443" s="12" t="n">
        <f aca="false">(H443=3)+(I443=3)+(J443=3)+(K443=3)+(L443=3)+(M443=3)+(N443=3)+(O443=3)+(P443=3)+(Q443=3)+(R443=3)+(S443=3)+(T443=3)+(U443=3)+(V443=3)+(W443=3)+(X443=3)+(Y443=3)+(Z443=3)+(AA443=3)+(AB443=3)+(AC443=3)+(AD443=3)+(AE443=3)+(AF443=3)+(AG443=3)+(AH443=3)+(AI443=3)+(AJ443=3)+(AK443=3)+(H443=4)+(I443=4)+(J443=4)+(K443=4)+(L443=4)+(M443=4)+(N443=4)+(O443=4)+(P443=4)+(Q443=4)+(R443=4)+(S443=4)+(T443=4)+(U443=4)+(V443=4)+(W443=4)+(X443=4)+(Y443=4)+(Z443=4)+(AA443=4)+(AB443=4)+(AC443=4)+(AD443=4)+(AE443=4)+(AF443=4)+(AG443=4)+(AH443=4)+(AI443=4)+(AJ443=4)+(AK443=4)</f>
        <v>0</v>
      </c>
      <c r="G443" s="12" t="n">
        <f aca="false">(H443=-3)+(I443=-3)+(J443=-3)+(K443=-3)+(L443=-3)+(M443=-3)+(N443=-3)+(O443=-3)+(P443=-3)+(Q443=-3)+(R443=-3)+(S443=-3)+(T443=-3)+(U443=-3)+(V443=-3)+(W443=-3)+(X443=-3)+(Y443=-3)+(Z443=-3)+(AA443=-3)+(AB443=-3)+(AC443=-3)+(AD443=-3)+(AE443=-3)+(AF443=-3)+(AG443=-3)+(AH443=-3)+(AI443=-3)+(AJ443=-3)+(AK443=-3)+(AL443=-3)</f>
        <v>0</v>
      </c>
      <c r="H443" s="16"/>
      <c r="I443" s="12"/>
      <c r="J443" s="12"/>
      <c r="K443" s="12"/>
      <c r="L443" s="17"/>
      <c r="M443" s="16"/>
      <c r="N443" s="12"/>
      <c r="O443" s="12"/>
      <c r="P443" s="12"/>
      <c r="Q443" s="17"/>
      <c r="R443" s="18"/>
      <c r="S443" s="9"/>
      <c r="T443" s="9"/>
      <c r="U443" s="9"/>
      <c r="V443" s="19"/>
      <c r="W443" s="18"/>
      <c r="X443" s="9"/>
      <c r="Y443" s="9"/>
      <c r="Z443" s="9"/>
      <c r="AA443" s="19"/>
      <c r="AB443" s="18"/>
      <c r="AC443" s="9"/>
      <c r="AD443" s="9"/>
      <c r="AE443" s="9"/>
      <c r="AF443" s="19"/>
      <c r="AG443" s="18"/>
      <c r="AH443" s="9"/>
      <c r="AI443" s="9"/>
      <c r="AJ443" s="9"/>
      <c r="AK443" s="19"/>
    </row>
    <row r="444" customFormat="false" ht="14.25" hidden="false" customHeight="true" outlineLevel="0" collapsed="false">
      <c r="A444" s="8"/>
      <c r="B444" s="9"/>
      <c r="C444" s="23"/>
      <c r="D444" s="11"/>
      <c r="E444" s="21" t="n">
        <f aca="false">(H444=1)+(I444=1)+(J444=1)+(K444=1)+(L444=1)+(M444=1)+(N444=1)+(O444=1)+(P444=1)+(Q444=1)+(R444=1)+(S444=1)+(T444=1)+(U444=1)+(V444=1)+(W444=1)+(X444=1)+(Y444=1)+(Z444=1)+(AA444=1)+(AB444=1)+(AC444=1)+(AD444=1)+(AE444=1)+(AF444=1)+(AG444=1)+(AH444=1)+(AI444=1)+(AJ444=1)+(AK444=1)+(H444=4)+(I444=4)+(J444=4)+(K444=4)+(L444=4)+(M444=4)+(N444=4)+(O444=4)+(P444=4)+(Q444=4)+(R444=4)+(S444=4)+(T444=4)+(U444=4)+(V444=4)+(W444=4)+(X444=4)+(Y444=4)+(Z444=4)+(AA444=4)+(AB444=4)+(AC444=4)+(AD444=4)+(AE444=4)+(AF444=4)+(AG444=4)+(AH444=4)+(AI444=4)+(AJ444=4)+(AK444=4)</f>
        <v>0</v>
      </c>
      <c r="F444" s="12" t="n">
        <f aca="false">(H444=3)+(I444=3)+(J444=3)+(K444=3)+(L444=3)+(M444=3)+(N444=3)+(O444=3)+(P444=3)+(Q444=3)+(R444=3)+(S444=3)+(T444=3)+(U444=3)+(V444=3)+(W444=3)+(X444=3)+(Y444=3)+(Z444=3)+(AA444=3)+(AB444=3)+(AC444=3)+(AD444=3)+(AE444=3)+(AF444=3)+(AG444=3)+(AH444=3)+(AI444=3)+(AJ444=3)+(AK444=3)+(H444=4)+(I444=4)+(J444=4)+(K444=4)+(L444=4)+(M444=4)+(N444=4)+(O444=4)+(P444=4)+(Q444=4)+(R444=4)+(S444=4)+(T444=4)+(U444=4)+(V444=4)+(W444=4)+(X444=4)+(Y444=4)+(Z444=4)+(AA444=4)+(AB444=4)+(AC444=4)+(AD444=4)+(AE444=4)+(AF444=4)+(AG444=4)+(AH444=4)+(AI444=4)+(AJ444=4)+(AK444=4)</f>
        <v>0</v>
      </c>
      <c r="G444" s="12" t="n">
        <f aca="false">(H444=-3)+(I444=-3)+(J444=-3)+(K444=-3)+(L444=-3)+(M444=-3)+(N444=-3)+(O444=-3)+(P444=-3)+(Q444=-3)+(R444=-3)+(S444=-3)+(T444=-3)+(U444=-3)+(V444=-3)+(W444=-3)+(X444=-3)+(Y444=-3)+(Z444=-3)+(AA444=-3)+(AB444=-3)+(AC444=-3)+(AD444=-3)+(AE444=-3)+(AF444=-3)+(AG444=-3)+(AH444=-3)+(AI444=-3)+(AJ444=-3)+(AK444=-3)+(AL444=-3)</f>
        <v>0</v>
      </c>
      <c r="H444" s="16"/>
      <c r="I444" s="12"/>
      <c r="J444" s="12"/>
      <c r="K444" s="12"/>
      <c r="L444" s="17"/>
      <c r="M444" s="16"/>
      <c r="N444" s="12"/>
      <c r="O444" s="12"/>
      <c r="P444" s="12"/>
      <c r="Q444" s="17"/>
      <c r="R444" s="18"/>
      <c r="S444" s="9"/>
      <c r="T444" s="9"/>
      <c r="U444" s="9"/>
      <c r="V444" s="19"/>
      <c r="W444" s="18"/>
      <c r="X444" s="9"/>
      <c r="Y444" s="9"/>
      <c r="Z444" s="9"/>
      <c r="AA444" s="19"/>
      <c r="AB444" s="18"/>
      <c r="AC444" s="9"/>
      <c r="AD444" s="9"/>
      <c r="AE444" s="9"/>
      <c r="AF444" s="19"/>
      <c r="AG444" s="18"/>
      <c r="AH444" s="9"/>
      <c r="AI444" s="9"/>
      <c r="AJ444" s="9"/>
      <c r="AK444" s="19"/>
    </row>
    <row r="445" customFormat="false" ht="14.25" hidden="false" customHeight="true" outlineLevel="0" collapsed="false">
      <c r="A445" s="8"/>
      <c r="B445" s="9"/>
      <c r="C445" s="23"/>
      <c r="D445" s="11"/>
      <c r="E445" s="21" t="n">
        <f aca="false">(H445=1)+(I445=1)+(J445=1)+(K445=1)+(L445=1)+(M445=1)+(N445=1)+(O445=1)+(P445=1)+(Q445=1)+(R445=1)+(S445=1)+(T445=1)+(U445=1)+(V445=1)+(W445=1)+(X445=1)+(Y445=1)+(Z445=1)+(AA445=1)+(AB445=1)+(AC445=1)+(AD445=1)+(AE445=1)+(AF445=1)+(AG445=1)+(AH445=1)+(AI445=1)+(AJ445=1)+(AK445=1)+(H445=4)+(I445=4)+(J445=4)+(K445=4)+(L445=4)+(M445=4)+(N445=4)+(O445=4)+(P445=4)+(Q445=4)+(R445=4)+(S445=4)+(T445=4)+(U445=4)+(V445=4)+(W445=4)+(X445=4)+(Y445=4)+(Z445=4)+(AA445=4)+(AB445=4)+(AC445=4)+(AD445=4)+(AE445=4)+(AF445=4)+(AG445=4)+(AH445=4)+(AI445=4)+(AJ445=4)+(AK445=4)</f>
        <v>0</v>
      </c>
      <c r="F445" s="12" t="n">
        <f aca="false">(H445=3)+(I445=3)+(J445=3)+(K445=3)+(L445=3)+(M445=3)+(N445=3)+(O445=3)+(P445=3)+(Q445=3)+(R445=3)+(S445=3)+(T445=3)+(U445=3)+(V445=3)+(W445=3)+(X445=3)+(Y445=3)+(Z445=3)+(AA445=3)+(AB445=3)+(AC445=3)+(AD445=3)+(AE445=3)+(AF445=3)+(AG445=3)+(AH445=3)+(AI445=3)+(AJ445=3)+(AK445=3)+(H445=4)+(I445=4)+(J445=4)+(K445=4)+(L445=4)+(M445=4)+(N445=4)+(O445=4)+(P445=4)+(Q445=4)+(R445=4)+(S445=4)+(T445=4)+(U445=4)+(V445=4)+(W445=4)+(X445=4)+(Y445=4)+(Z445=4)+(AA445=4)+(AB445=4)+(AC445=4)+(AD445=4)+(AE445=4)+(AF445=4)+(AG445=4)+(AH445=4)+(AI445=4)+(AJ445=4)+(AK445=4)</f>
        <v>0</v>
      </c>
      <c r="G445" s="12" t="n">
        <f aca="false">(H445=-3)+(I445=-3)+(J445=-3)+(K445=-3)+(L445=-3)+(M445=-3)+(N445=-3)+(O445=-3)+(P445=-3)+(Q445=-3)+(R445=-3)+(S445=-3)+(T445=-3)+(U445=-3)+(V445=-3)+(W445=-3)+(X445=-3)+(Y445=-3)+(Z445=-3)+(AA445=-3)+(AB445=-3)+(AC445=-3)+(AD445=-3)+(AE445=-3)+(AF445=-3)+(AG445=-3)+(AH445=-3)+(AI445=-3)+(AJ445=-3)+(AK445=-3)+(AL445=-3)</f>
        <v>0</v>
      </c>
      <c r="H445" s="16"/>
      <c r="I445" s="12"/>
      <c r="J445" s="12"/>
      <c r="K445" s="12"/>
      <c r="L445" s="17"/>
      <c r="M445" s="16"/>
      <c r="N445" s="12"/>
      <c r="O445" s="12"/>
      <c r="P445" s="12"/>
      <c r="Q445" s="17"/>
      <c r="R445" s="18"/>
      <c r="S445" s="9"/>
      <c r="T445" s="9"/>
      <c r="U445" s="9"/>
      <c r="V445" s="19"/>
      <c r="W445" s="18"/>
      <c r="X445" s="9"/>
      <c r="Y445" s="9"/>
      <c r="Z445" s="9"/>
      <c r="AA445" s="19"/>
      <c r="AB445" s="18"/>
      <c r="AC445" s="9"/>
      <c r="AD445" s="9"/>
      <c r="AE445" s="9"/>
      <c r="AF445" s="19"/>
      <c r="AG445" s="18"/>
      <c r="AH445" s="9"/>
      <c r="AI445" s="9"/>
      <c r="AJ445" s="9"/>
      <c r="AK445" s="19"/>
    </row>
    <row r="446" customFormat="false" ht="14.25" hidden="false" customHeight="true" outlineLevel="0" collapsed="false">
      <c r="A446" s="8"/>
      <c r="B446" s="9"/>
      <c r="C446" s="23"/>
      <c r="D446" s="11"/>
      <c r="E446" s="21" t="n">
        <f aca="false">(H446=1)+(I446=1)+(J446=1)+(K446=1)+(L446=1)+(M446=1)+(N446=1)+(O446=1)+(P446=1)+(Q446=1)+(R446=1)+(S446=1)+(T446=1)+(U446=1)+(V446=1)+(W446=1)+(X446=1)+(Y446=1)+(Z446=1)+(AA446=1)+(AB446=1)+(AC446=1)+(AD446=1)+(AE446=1)+(AF446=1)+(AG446=1)+(AH446=1)+(AI446=1)+(AJ446=1)+(AK446=1)+(H446=4)+(I446=4)+(J446=4)+(K446=4)+(L446=4)+(M446=4)+(N446=4)+(O446=4)+(P446=4)+(Q446=4)+(R446=4)+(S446=4)+(T446=4)+(U446=4)+(V446=4)+(W446=4)+(X446=4)+(Y446=4)+(Z446=4)+(AA446=4)+(AB446=4)+(AC446=4)+(AD446=4)+(AE446=4)+(AF446=4)+(AG446=4)+(AH446=4)+(AI446=4)+(AJ446=4)+(AK446=4)</f>
        <v>0</v>
      </c>
      <c r="F446" s="12" t="n">
        <f aca="false">(H446=3)+(I446=3)+(J446=3)+(K446=3)+(L446=3)+(M446=3)+(N446=3)+(O446=3)+(P446=3)+(Q446=3)+(R446=3)+(S446=3)+(T446=3)+(U446=3)+(V446=3)+(W446=3)+(X446=3)+(Y446=3)+(Z446=3)+(AA446=3)+(AB446=3)+(AC446=3)+(AD446=3)+(AE446=3)+(AF446=3)+(AG446=3)+(AH446=3)+(AI446=3)+(AJ446=3)+(AK446=3)+(H446=4)+(I446=4)+(J446=4)+(K446=4)+(L446=4)+(M446=4)+(N446=4)+(O446=4)+(P446=4)+(Q446=4)+(R446=4)+(S446=4)+(T446=4)+(U446=4)+(V446=4)+(W446=4)+(X446=4)+(Y446=4)+(Z446=4)+(AA446=4)+(AB446=4)+(AC446=4)+(AD446=4)+(AE446=4)+(AF446=4)+(AG446=4)+(AH446=4)+(AI446=4)+(AJ446=4)+(AK446=4)</f>
        <v>0</v>
      </c>
      <c r="G446" s="12" t="n">
        <f aca="false">(H446=-3)+(I446=-3)+(J446=-3)+(K446=-3)+(L446=-3)+(M446=-3)+(N446=-3)+(O446=-3)+(P446=-3)+(Q446=-3)+(R446=-3)+(S446=-3)+(T446=-3)+(U446=-3)+(V446=-3)+(W446=-3)+(X446=-3)+(Y446=-3)+(Z446=-3)+(AA446=-3)+(AB446=-3)+(AC446=-3)+(AD446=-3)+(AE446=-3)+(AF446=-3)+(AG446=-3)+(AH446=-3)+(AI446=-3)+(AJ446=-3)+(AK446=-3)+(AL446=-3)</f>
        <v>0</v>
      </c>
      <c r="H446" s="16"/>
      <c r="I446" s="12"/>
      <c r="J446" s="12"/>
      <c r="K446" s="12"/>
      <c r="L446" s="17"/>
      <c r="M446" s="16"/>
      <c r="N446" s="12"/>
      <c r="O446" s="12"/>
      <c r="P446" s="12"/>
      <c r="Q446" s="17"/>
      <c r="R446" s="18"/>
      <c r="S446" s="9"/>
      <c r="T446" s="9"/>
      <c r="U446" s="9"/>
      <c r="V446" s="19"/>
      <c r="W446" s="18"/>
      <c r="X446" s="9"/>
      <c r="Y446" s="9"/>
      <c r="Z446" s="9"/>
      <c r="AA446" s="19"/>
      <c r="AB446" s="18"/>
      <c r="AC446" s="9"/>
      <c r="AD446" s="9"/>
      <c r="AE446" s="9"/>
      <c r="AF446" s="19"/>
      <c r="AG446" s="18"/>
      <c r="AH446" s="9"/>
      <c r="AI446" s="9"/>
      <c r="AJ446" s="9"/>
      <c r="AK446" s="19"/>
    </row>
    <row r="447" customFormat="false" ht="14.25" hidden="false" customHeight="true" outlineLevel="0" collapsed="false">
      <c r="A447" s="8"/>
      <c r="B447" s="9"/>
      <c r="C447" s="23"/>
      <c r="D447" s="11"/>
      <c r="E447" s="21" t="n">
        <f aca="false">(H447=1)+(I447=1)+(J447=1)+(K447=1)+(L447=1)+(M447=1)+(N447=1)+(O447=1)+(P447=1)+(Q447=1)+(R447=1)+(S447=1)+(T447=1)+(U447=1)+(V447=1)+(W447=1)+(X447=1)+(Y447=1)+(Z447=1)+(AA447=1)+(AB447=1)+(AC447=1)+(AD447=1)+(AE447=1)+(AF447=1)+(AG447=1)+(AH447=1)+(AI447=1)+(AJ447=1)+(AK447=1)+(H447=4)+(I447=4)+(J447=4)+(K447=4)+(L447=4)+(M447=4)+(N447=4)+(O447=4)+(P447=4)+(Q447=4)+(R447=4)+(S447=4)+(T447=4)+(U447=4)+(V447=4)+(W447=4)+(X447=4)+(Y447=4)+(Z447=4)+(AA447=4)+(AB447=4)+(AC447=4)+(AD447=4)+(AE447=4)+(AF447=4)+(AG447=4)+(AH447=4)+(AI447=4)+(AJ447=4)+(AK447=4)</f>
        <v>0</v>
      </c>
      <c r="F447" s="12" t="n">
        <f aca="false">(H447=3)+(I447=3)+(J447=3)+(K447=3)+(L447=3)+(M447=3)+(N447=3)+(O447=3)+(P447=3)+(Q447=3)+(R447=3)+(S447=3)+(T447=3)+(U447=3)+(V447=3)+(W447=3)+(X447=3)+(Y447=3)+(Z447=3)+(AA447=3)+(AB447=3)+(AC447=3)+(AD447=3)+(AE447=3)+(AF447=3)+(AG447=3)+(AH447=3)+(AI447=3)+(AJ447=3)+(AK447=3)+(H447=4)+(I447=4)+(J447=4)+(K447=4)+(L447=4)+(M447=4)+(N447=4)+(O447=4)+(P447=4)+(Q447=4)+(R447=4)+(S447=4)+(T447=4)+(U447=4)+(V447=4)+(W447=4)+(X447=4)+(Y447=4)+(Z447=4)+(AA447=4)+(AB447=4)+(AC447=4)+(AD447=4)+(AE447=4)+(AF447=4)+(AG447=4)+(AH447=4)+(AI447=4)+(AJ447=4)+(AK447=4)</f>
        <v>0</v>
      </c>
      <c r="G447" s="12" t="n">
        <f aca="false">(H447=-3)+(I447=-3)+(J447=-3)+(K447=-3)+(L447=-3)+(M447=-3)+(N447=-3)+(O447=-3)+(P447=-3)+(Q447=-3)+(R447=-3)+(S447=-3)+(T447=-3)+(U447=-3)+(V447=-3)+(W447=-3)+(X447=-3)+(Y447=-3)+(Z447=-3)+(AA447=-3)+(AB447=-3)+(AC447=-3)+(AD447=-3)+(AE447=-3)+(AF447=-3)+(AG447=-3)+(AH447=-3)+(AI447=-3)+(AJ447=-3)+(AK447=-3)+(AL447=-3)</f>
        <v>0</v>
      </c>
      <c r="H447" s="16"/>
      <c r="I447" s="12"/>
      <c r="J447" s="12"/>
      <c r="K447" s="12"/>
      <c r="L447" s="17"/>
      <c r="M447" s="16"/>
      <c r="N447" s="12"/>
      <c r="O447" s="12"/>
      <c r="P447" s="12"/>
      <c r="Q447" s="17"/>
      <c r="R447" s="18"/>
      <c r="S447" s="9"/>
      <c r="T447" s="9"/>
      <c r="U447" s="9"/>
      <c r="V447" s="19"/>
      <c r="W447" s="18"/>
      <c r="X447" s="9"/>
      <c r="Y447" s="9"/>
      <c r="Z447" s="9"/>
      <c r="AA447" s="19"/>
      <c r="AB447" s="18"/>
      <c r="AC447" s="9"/>
      <c r="AD447" s="9"/>
      <c r="AE447" s="9"/>
      <c r="AF447" s="19"/>
      <c r="AG447" s="18"/>
      <c r="AH447" s="9"/>
      <c r="AI447" s="9"/>
      <c r="AJ447" s="9"/>
      <c r="AK447" s="19"/>
    </row>
    <row r="448" customFormat="false" ht="14.25" hidden="false" customHeight="true" outlineLevel="0" collapsed="false">
      <c r="A448" s="8"/>
      <c r="B448" s="9"/>
      <c r="C448" s="23"/>
      <c r="D448" s="11"/>
      <c r="E448" s="21" t="n">
        <f aca="false">(H448=1)+(I448=1)+(J448=1)+(K448=1)+(L448=1)+(M448=1)+(N448=1)+(O448=1)+(P448=1)+(Q448=1)+(R448=1)+(S448=1)+(T448=1)+(U448=1)+(V448=1)+(W448=1)+(X448=1)+(Y448=1)+(Z448=1)+(AA448=1)+(AB448=1)+(AC448=1)+(AD448=1)+(AE448=1)+(AF448=1)+(AG448=1)+(AH448=1)+(AI448=1)+(AJ448=1)+(AK448=1)+(H448=4)+(I448=4)+(J448=4)+(K448=4)+(L448=4)+(M448=4)+(N448=4)+(O448=4)+(P448=4)+(Q448=4)+(R448=4)+(S448=4)+(T448=4)+(U448=4)+(V448=4)+(W448=4)+(X448=4)+(Y448=4)+(Z448=4)+(AA448=4)+(AB448=4)+(AC448=4)+(AD448=4)+(AE448=4)+(AF448=4)+(AG448=4)+(AH448=4)+(AI448=4)+(AJ448=4)+(AK448=4)</f>
        <v>0</v>
      </c>
      <c r="F448" s="12" t="n">
        <f aca="false">(H448=3)+(I448=3)+(J448=3)+(K448=3)+(L448=3)+(M448=3)+(N448=3)+(O448=3)+(P448=3)+(Q448=3)+(R448=3)+(S448=3)+(T448=3)+(U448=3)+(V448=3)+(W448=3)+(X448=3)+(Y448=3)+(Z448=3)+(AA448=3)+(AB448=3)+(AC448=3)+(AD448=3)+(AE448=3)+(AF448=3)+(AG448=3)+(AH448=3)+(AI448=3)+(AJ448=3)+(AK448=3)+(H448=4)+(I448=4)+(J448=4)+(K448=4)+(L448=4)+(M448=4)+(N448=4)+(O448=4)+(P448=4)+(Q448=4)+(R448=4)+(S448=4)+(T448=4)+(U448=4)+(V448=4)+(W448=4)+(X448=4)+(Y448=4)+(Z448=4)+(AA448=4)+(AB448=4)+(AC448=4)+(AD448=4)+(AE448=4)+(AF448=4)+(AG448=4)+(AH448=4)+(AI448=4)+(AJ448=4)+(AK448=4)</f>
        <v>0</v>
      </c>
      <c r="G448" s="12" t="n">
        <f aca="false">(H448=-3)+(I448=-3)+(J448=-3)+(K448=-3)+(L448=-3)+(M448=-3)+(N448=-3)+(O448=-3)+(P448=-3)+(Q448=-3)+(R448=-3)+(S448=-3)+(T448=-3)+(U448=-3)+(V448=-3)+(W448=-3)+(X448=-3)+(Y448=-3)+(Z448=-3)+(AA448=-3)+(AB448=-3)+(AC448=-3)+(AD448=-3)+(AE448=-3)+(AF448=-3)+(AG448=-3)+(AH448=-3)+(AI448=-3)+(AJ448=-3)+(AK448=-3)+(AL448=-3)</f>
        <v>0</v>
      </c>
      <c r="H448" s="16"/>
      <c r="I448" s="12"/>
      <c r="J448" s="12"/>
      <c r="K448" s="12"/>
      <c r="L448" s="17"/>
      <c r="M448" s="16"/>
      <c r="N448" s="12"/>
      <c r="O448" s="12"/>
      <c r="P448" s="12"/>
      <c r="Q448" s="17"/>
      <c r="R448" s="18"/>
      <c r="S448" s="9"/>
      <c r="T448" s="9"/>
      <c r="U448" s="9"/>
      <c r="V448" s="19"/>
      <c r="W448" s="18"/>
      <c r="X448" s="9"/>
      <c r="Y448" s="9"/>
      <c r="Z448" s="9"/>
      <c r="AA448" s="19"/>
      <c r="AB448" s="18"/>
      <c r="AC448" s="9"/>
      <c r="AD448" s="9"/>
      <c r="AE448" s="9"/>
      <c r="AF448" s="19"/>
      <c r="AG448" s="18"/>
      <c r="AH448" s="9"/>
      <c r="AI448" s="9"/>
      <c r="AJ448" s="9"/>
      <c r="AK448" s="19"/>
    </row>
    <row r="449" customFormat="false" ht="14.25" hidden="false" customHeight="true" outlineLevel="0" collapsed="false">
      <c r="A449" s="8"/>
      <c r="B449" s="9"/>
      <c r="C449" s="23"/>
      <c r="D449" s="32"/>
      <c r="E449" s="21" t="n">
        <f aca="false">(H449=1)+(I449=1)+(J449=1)+(K449=1)+(L449=1)+(M449=1)+(N449=1)+(O449=1)+(P449=1)+(Q449=1)+(R449=1)+(S449=1)+(T449=1)+(U449=1)+(V449=1)+(W449=1)+(X449=1)+(Y449=1)+(Z449=1)+(AA449=1)+(AB449=1)+(AC449=1)+(AD449=1)+(AE449=1)+(AF449=1)+(AG449=1)+(AH449=1)+(AI449=1)+(AJ449=1)+(AK449=1)+(H449=4)+(I449=4)+(J449=4)+(K449=4)+(L449=4)+(M449=4)+(N449=4)+(O449=4)+(P449=4)+(Q449=4)+(R449=4)+(S449=4)+(T449=4)+(U449=4)+(V449=4)+(W449=4)+(X449=4)+(Y449=4)+(Z449=4)+(AA449=4)+(AB449=4)+(AC449=4)+(AD449=4)+(AE449=4)+(AF449=4)+(AG449=4)+(AH449=4)+(AI449=4)+(AJ449=4)+(AK449=4)</f>
        <v>0</v>
      </c>
      <c r="F449" s="12" t="n">
        <f aca="false">(H449=3)+(I449=3)+(J449=3)+(K449=3)+(L449=3)+(M449=3)+(N449=3)+(O449=3)+(P449=3)+(Q449=3)+(R449=3)+(S449=3)+(T449=3)+(U449=3)+(V449=3)+(W449=3)+(X449=3)+(Y449=3)+(Z449=3)+(AA449=3)+(AB449=3)+(AC449=3)+(AD449=3)+(AE449=3)+(AF449=3)+(AG449=3)+(AH449=3)+(AI449=3)+(AJ449=3)+(AK449=3)+(H449=4)+(I449=4)+(J449=4)+(K449=4)+(L449=4)+(M449=4)+(N449=4)+(O449=4)+(P449=4)+(Q449=4)+(R449=4)+(S449=4)+(T449=4)+(U449=4)+(V449=4)+(W449=4)+(X449=4)+(Y449=4)+(Z449=4)+(AA449=4)+(AB449=4)+(AC449=4)+(AD449=4)+(AE449=4)+(AF449=4)+(AG449=4)+(AH449=4)+(AI449=4)+(AJ449=4)+(AK449=4)</f>
        <v>0</v>
      </c>
      <c r="G449" s="12" t="n">
        <f aca="false">(H449=-3)+(I449=-3)+(J449=-3)+(K449=-3)+(L449=-3)+(M449=-3)+(N449=-3)+(O449=-3)+(P449=-3)+(Q449=-3)+(R449=-3)+(S449=-3)+(T449=-3)+(U449=-3)+(V449=-3)+(W449=-3)+(X449=-3)+(Y449=-3)+(Z449=-3)+(AA449=-3)+(AB449=-3)+(AC449=-3)+(AD449=-3)+(AE449=-3)+(AF449=-3)+(AG449=-3)+(AH449=-3)+(AI449=-3)+(AJ449=-3)+(AK449=-3)+(AL449=-3)</f>
        <v>0</v>
      </c>
      <c r="H449" s="16"/>
      <c r="I449" s="12"/>
      <c r="J449" s="12"/>
      <c r="K449" s="12"/>
      <c r="L449" s="17"/>
      <c r="M449" s="16"/>
      <c r="N449" s="12"/>
      <c r="O449" s="12"/>
      <c r="P449" s="12"/>
      <c r="Q449" s="17"/>
      <c r="R449" s="18"/>
      <c r="S449" s="9"/>
      <c r="T449" s="9"/>
      <c r="U449" s="9"/>
      <c r="V449" s="19"/>
      <c r="W449" s="18"/>
      <c r="X449" s="9"/>
      <c r="Y449" s="9"/>
      <c r="Z449" s="9"/>
      <c r="AA449" s="19"/>
      <c r="AB449" s="18"/>
      <c r="AC449" s="9"/>
      <c r="AD449" s="9"/>
      <c r="AE449" s="9"/>
      <c r="AF449" s="19"/>
      <c r="AG449" s="18"/>
      <c r="AH449" s="9"/>
      <c r="AI449" s="9"/>
      <c r="AJ449" s="9"/>
      <c r="AK449" s="19"/>
    </row>
    <row r="450" customFormat="false" ht="14.25" hidden="false" customHeight="true" outlineLevel="0" collapsed="false">
      <c r="A450" s="8"/>
      <c r="B450" s="9"/>
      <c r="C450" s="23"/>
      <c r="D450" s="32"/>
      <c r="E450" s="21" t="n">
        <f aca="false">(H450=1)+(I450=1)+(J450=1)+(K450=1)+(L450=1)+(M450=1)+(N450=1)+(O450=1)+(P450=1)+(Q450=1)+(R450=1)+(S450=1)+(T450=1)+(U450=1)+(V450=1)+(W450=1)+(X450=1)+(Y450=1)+(Z450=1)+(AA450=1)+(AB450=1)+(AC450=1)+(AD450=1)+(AE450=1)+(AF450=1)+(AG450=1)+(AH450=1)+(AI450=1)+(AJ450=1)+(AK450=1)+(H450=4)+(I450=4)+(J450=4)+(K450=4)+(L450=4)+(M450=4)+(N450=4)+(O450=4)+(P450=4)+(Q450=4)+(R450=4)+(S450=4)+(T450=4)+(U450=4)+(V450=4)+(W450=4)+(X450=4)+(Y450=4)+(Z450=4)+(AA450=4)+(AB450=4)+(AC450=4)+(AD450=4)+(AE450=4)+(AF450=4)+(AG450=4)+(AH450=4)+(AI450=4)+(AJ450=4)+(AK450=4)</f>
        <v>0</v>
      </c>
      <c r="F450" s="12" t="n">
        <f aca="false">(H450=3)+(I450=3)+(J450=3)+(K450=3)+(L450=3)+(M450=3)+(N450=3)+(O450=3)+(P450=3)+(Q450=3)+(R450=3)+(S450=3)+(T450=3)+(U450=3)+(V450=3)+(W450=3)+(X450=3)+(Y450=3)+(Z450=3)+(AA450=3)+(AB450=3)+(AC450=3)+(AD450=3)+(AE450=3)+(AF450=3)+(AG450=3)+(AH450=3)+(AI450=3)+(AJ450=3)+(AK450=3)+(H450=4)+(I450=4)+(J450=4)+(K450=4)+(L450=4)+(M450=4)+(N450=4)+(O450=4)+(P450=4)+(Q450=4)+(R450=4)+(S450=4)+(T450=4)+(U450=4)+(V450=4)+(W450=4)+(X450=4)+(Y450=4)+(Z450=4)+(AA450=4)+(AB450=4)+(AC450=4)+(AD450=4)+(AE450=4)+(AF450=4)+(AG450=4)+(AH450=4)+(AI450=4)+(AJ450=4)+(AK450=4)</f>
        <v>0</v>
      </c>
      <c r="G450" s="12" t="n">
        <f aca="false">(H450=-3)+(I450=-3)+(J450=-3)+(K450=-3)+(L450=-3)+(M450=-3)+(N450=-3)+(O450=-3)+(P450=-3)+(Q450=-3)+(R450=-3)+(S450=-3)+(T450=-3)+(U450=-3)+(V450=-3)+(W450=-3)+(X450=-3)+(Y450=-3)+(Z450=-3)+(AA450=-3)+(AB450=-3)+(AC450=-3)+(AD450=-3)+(AE450=-3)+(AF450=-3)+(AG450=-3)+(AH450=-3)+(AI450=-3)+(AJ450=-3)+(AK450=-3)+(AL450=-3)</f>
        <v>0</v>
      </c>
      <c r="H450" s="16"/>
      <c r="I450" s="12"/>
      <c r="J450" s="12"/>
      <c r="K450" s="12"/>
      <c r="L450" s="17"/>
      <c r="M450" s="16"/>
      <c r="N450" s="12"/>
      <c r="O450" s="12"/>
      <c r="P450" s="12"/>
      <c r="Q450" s="17"/>
      <c r="R450" s="18"/>
      <c r="S450" s="9"/>
      <c r="T450" s="9"/>
      <c r="U450" s="9"/>
      <c r="V450" s="19"/>
      <c r="W450" s="18"/>
      <c r="X450" s="9"/>
      <c r="Y450" s="9"/>
      <c r="Z450" s="9"/>
      <c r="AA450" s="19"/>
      <c r="AB450" s="18"/>
      <c r="AC450" s="9"/>
      <c r="AD450" s="9"/>
      <c r="AE450" s="9"/>
      <c r="AF450" s="19"/>
      <c r="AG450" s="18"/>
      <c r="AH450" s="9"/>
      <c r="AI450" s="9"/>
      <c r="AJ450" s="9"/>
      <c r="AK450" s="19"/>
    </row>
    <row r="451" customFormat="false" ht="14.25" hidden="false" customHeight="true" outlineLevel="0" collapsed="false">
      <c r="A451" s="8"/>
      <c r="B451" s="9"/>
      <c r="C451" s="23"/>
      <c r="D451" s="32"/>
      <c r="E451" s="21" t="n">
        <f aca="false">(H451=1)+(I451=1)+(J451=1)+(K451=1)+(L451=1)+(M451=1)+(N451=1)+(O451=1)+(P451=1)+(Q451=1)+(R451=1)+(S451=1)+(T451=1)+(U451=1)+(V451=1)+(W451=1)+(X451=1)+(Y451=1)+(Z451=1)+(AA451=1)+(AB451=1)+(AC451=1)+(AD451=1)+(AE451=1)+(AF451=1)+(AG451=1)+(AH451=1)+(AI451=1)+(AJ451=1)+(AK451=1)+(H451=4)+(I451=4)+(J451=4)+(K451=4)+(L451=4)+(M451=4)+(N451=4)+(O451=4)+(P451=4)+(Q451=4)+(R451=4)+(S451=4)+(T451=4)+(U451=4)+(V451=4)+(W451=4)+(X451=4)+(Y451=4)+(Z451=4)+(AA451=4)+(AB451=4)+(AC451=4)+(AD451=4)+(AE451=4)+(AF451=4)+(AG451=4)+(AH451=4)+(AI451=4)+(AJ451=4)+(AK451=4)</f>
        <v>0</v>
      </c>
      <c r="F451" s="12" t="n">
        <f aca="false">(H451=3)+(I451=3)+(J451=3)+(K451=3)+(L451=3)+(M451=3)+(N451=3)+(O451=3)+(P451=3)+(Q451=3)+(R451=3)+(S451=3)+(T451=3)+(U451=3)+(V451=3)+(W451=3)+(X451=3)+(Y451=3)+(Z451=3)+(AA451=3)+(AB451=3)+(AC451=3)+(AD451=3)+(AE451=3)+(AF451=3)+(AG451=3)+(AH451=3)+(AI451=3)+(AJ451=3)+(AK451=3)+(H451=4)+(I451=4)+(J451=4)+(K451=4)+(L451=4)+(M451=4)+(N451=4)+(O451=4)+(P451=4)+(Q451=4)+(R451=4)+(S451=4)+(T451=4)+(U451=4)+(V451=4)+(W451=4)+(X451=4)+(Y451=4)+(Z451=4)+(AA451=4)+(AB451=4)+(AC451=4)+(AD451=4)+(AE451=4)+(AF451=4)+(AG451=4)+(AH451=4)+(AI451=4)+(AJ451=4)+(AK451=4)</f>
        <v>0</v>
      </c>
      <c r="G451" s="12" t="n">
        <f aca="false">(H451=-3)+(I451=-3)+(J451=-3)+(K451=-3)+(L451=-3)+(M451=-3)+(N451=-3)+(O451=-3)+(P451=-3)+(Q451=-3)+(R451=-3)+(S451=-3)+(T451=-3)+(U451=-3)+(V451=-3)+(W451=-3)+(X451=-3)+(Y451=-3)+(Z451=-3)+(AA451=-3)+(AB451=-3)+(AC451=-3)+(AD451=-3)+(AE451=-3)+(AF451=-3)+(AG451=-3)+(AH451=-3)+(AI451=-3)+(AJ451=-3)+(AK451=-3)+(AL451=-3)</f>
        <v>0</v>
      </c>
      <c r="H451" s="16"/>
      <c r="I451" s="12"/>
      <c r="J451" s="12"/>
      <c r="K451" s="12"/>
      <c r="L451" s="17"/>
      <c r="M451" s="16"/>
      <c r="N451" s="12"/>
      <c r="O451" s="12"/>
      <c r="P451" s="12"/>
      <c r="Q451" s="17"/>
      <c r="R451" s="18"/>
      <c r="S451" s="9"/>
      <c r="T451" s="9"/>
      <c r="U451" s="9"/>
      <c r="V451" s="19"/>
      <c r="W451" s="18"/>
      <c r="X451" s="9"/>
      <c r="Y451" s="9"/>
      <c r="Z451" s="9"/>
      <c r="AA451" s="19"/>
      <c r="AB451" s="18"/>
      <c r="AC451" s="9"/>
      <c r="AD451" s="9"/>
      <c r="AE451" s="9"/>
      <c r="AF451" s="19"/>
      <c r="AG451" s="18"/>
      <c r="AH451" s="9"/>
      <c r="AI451" s="9"/>
      <c r="AJ451" s="9"/>
      <c r="AK451" s="19"/>
    </row>
    <row r="452" customFormat="false" ht="14.25" hidden="false" customHeight="true" outlineLevel="0" collapsed="false">
      <c r="A452" s="8"/>
      <c r="B452" s="9"/>
      <c r="C452" s="23"/>
      <c r="D452" s="32"/>
      <c r="E452" s="21" t="n">
        <f aca="false">(H452=1)+(I452=1)+(J452=1)+(K452=1)+(L452=1)+(M452=1)+(N452=1)+(O452=1)+(P452=1)+(Q452=1)+(R452=1)+(S452=1)+(T452=1)+(U452=1)+(V452=1)+(W452=1)+(X452=1)+(Y452=1)+(Z452=1)+(AA452=1)+(AB452=1)+(AC452=1)+(AD452=1)+(AE452=1)+(AF452=1)+(AG452=1)+(AH452=1)+(AI452=1)+(AJ452=1)+(AK452=1)+(H452=4)+(I452=4)+(J452=4)+(K452=4)+(L452=4)+(M452=4)+(N452=4)+(O452=4)+(P452=4)+(Q452=4)+(R452=4)+(S452=4)+(T452=4)+(U452=4)+(V452=4)+(W452=4)+(X452=4)+(Y452=4)+(Z452=4)+(AA452=4)+(AB452=4)+(AC452=4)+(AD452=4)+(AE452=4)+(AF452=4)+(AG452=4)+(AH452=4)+(AI452=4)+(AJ452=4)+(AK452=4)</f>
        <v>0</v>
      </c>
      <c r="F452" s="12" t="n">
        <f aca="false">(H452=3)+(I452=3)+(J452=3)+(K452=3)+(L452=3)+(M452=3)+(N452=3)+(O452=3)+(P452=3)+(Q452=3)+(R452=3)+(S452=3)+(T452=3)+(U452=3)+(V452=3)+(W452=3)+(X452=3)+(Y452=3)+(Z452=3)+(AA452=3)+(AB452=3)+(AC452=3)+(AD452=3)+(AE452=3)+(AF452=3)+(AG452=3)+(AH452=3)+(AI452=3)+(AJ452=3)+(AK452=3)+(H452=4)+(I452=4)+(J452=4)+(K452=4)+(L452=4)+(M452=4)+(N452=4)+(O452=4)+(P452=4)+(Q452=4)+(R452=4)+(S452=4)+(T452=4)+(U452=4)+(V452=4)+(W452=4)+(X452=4)+(Y452=4)+(Z452=4)+(AA452=4)+(AB452=4)+(AC452=4)+(AD452=4)+(AE452=4)+(AF452=4)+(AG452=4)+(AH452=4)+(AI452=4)+(AJ452=4)+(AK452=4)</f>
        <v>0</v>
      </c>
      <c r="G452" s="12" t="n">
        <f aca="false">(H452=-3)+(I452=-3)+(J452=-3)+(K452=-3)+(L452=-3)+(M452=-3)+(N452=-3)+(O452=-3)+(P452=-3)+(Q452=-3)+(R452=-3)+(S452=-3)+(T452=-3)+(U452=-3)+(V452=-3)+(W452=-3)+(X452=-3)+(Y452=-3)+(Z452=-3)+(AA452=-3)+(AB452=-3)+(AC452=-3)+(AD452=-3)+(AE452=-3)+(AF452=-3)+(AG452=-3)+(AH452=-3)+(AI452=-3)+(AJ452=-3)+(AK452=-3)+(AL452=-3)</f>
        <v>0</v>
      </c>
      <c r="H452" s="16"/>
      <c r="I452" s="12"/>
      <c r="J452" s="12"/>
      <c r="K452" s="12"/>
      <c r="L452" s="17"/>
      <c r="M452" s="16"/>
      <c r="N452" s="12"/>
      <c r="O452" s="12"/>
      <c r="P452" s="12"/>
      <c r="Q452" s="17"/>
      <c r="R452" s="18"/>
      <c r="S452" s="9"/>
      <c r="T452" s="9"/>
      <c r="U452" s="9"/>
      <c r="V452" s="19"/>
      <c r="W452" s="18"/>
      <c r="X452" s="9"/>
      <c r="Y452" s="9"/>
      <c r="Z452" s="9"/>
      <c r="AA452" s="19"/>
      <c r="AB452" s="18"/>
      <c r="AC452" s="9"/>
      <c r="AD452" s="9"/>
      <c r="AE452" s="9"/>
      <c r="AF452" s="19"/>
      <c r="AG452" s="18"/>
      <c r="AH452" s="9"/>
      <c r="AI452" s="9"/>
      <c r="AJ452" s="9"/>
      <c r="AK452" s="19"/>
    </row>
    <row r="453" customFormat="false" ht="14.25" hidden="false" customHeight="true" outlineLevel="0" collapsed="false">
      <c r="A453" s="8"/>
      <c r="B453" s="9"/>
      <c r="C453" s="23"/>
      <c r="D453" s="32"/>
      <c r="E453" s="21" t="n">
        <f aca="false">(H453=1)+(I453=1)+(J453=1)+(K453=1)+(L453=1)+(M453=1)+(N453=1)+(O453=1)+(P453=1)+(Q453=1)+(R453=1)+(S453=1)+(T453=1)+(U453=1)+(V453=1)+(W453=1)+(X453=1)+(Y453=1)+(Z453=1)+(AA453=1)+(AB453=1)+(AC453=1)+(AD453=1)+(AE453=1)+(AF453=1)+(AG453=1)+(AH453=1)+(AI453=1)+(AJ453=1)+(AK453=1)+(H453=4)+(I453=4)+(J453=4)+(K453=4)+(L453=4)+(M453=4)+(N453=4)+(O453=4)+(P453=4)+(Q453=4)+(R453=4)+(S453=4)+(T453=4)+(U453=4)+(V453=4)+(W453=4)+(X453=4)+(Y453=4)+(Z453=4)+(AA453=4)+(AB453=4)+(AC453=4)+(AD453=4)+(AE453=4)+(AF453=4)+(AG453=4)+(AH453=4)+(AI453=4)+(AJ453=4)+(AK453=4)</f>
        <v>0</v>
      </c>
      <c r="F453" s="12" t="n">
        <f aca="false">(H453=3)+(I453=3)+(J453=3)+(K453=3)+(L453=3)+(M453=3)+(N453=3)+(O453=3)+(P453=3)+(Q453=3)+(R453=3)+(S453=3)+(T453=3)+(U453=3)+(V453=3)+(W453=3)+(X453=3)+(Y453=3)+(Z453=3)+(AA453=3)+(AB453=3)+(AC453=3)+(AD453=3)+(AE453=3)+(AF453=3)+(AG453=3)+(AH453=3)+(AI453=3)+(AJ453=3)+(AK453=3)+(H453=4)+(I453=4)+(J453=4)+(K453=4)+(L453=4)+(M453=4)+(N453=4)+(O453=4)+(P453=4)+(Q453=4)+(R453=4)+(S453=4)+(T453=4)+(U453=4)+(V453=4)+(W453=4)+(X453=4)+(Y453=4)+(Z453=4)+(AA453=4)+(AB453=4)+(AC453=4)+(AD453=4)+(AE453=4)+(AF453=4)+(AG453=4)+(AH453=4)+(AI453=4)+(AJ453=4)+(AK453=4)</f>
        <v>0</v>
      </c>
      <c r="G453" s="12" t="n">
        <f aca="false">(H453=-3)+(I453=-3)+(J453=-3)+(K453=-3)+(L453=-3)+(M453=-3)+(N453=-3)+(O453=-3)+(P453=-3)+(Q453=-3)+(R453=-3)+(S453=-3)+(T453=-3)+(U453=-3)+(V453=-3)+(W453=-3)+(X453=-3)+(Y453=-3)+(Z453=-3)+(AA453=-3)+(AB453=-3)+(AC453=-3)+(AD453=-3)+(AE453=-3)+(AF453=-3)+(AG453=-3)+(AH453=-3)+(AI453=-3)+(AJ453=-3)+(AK453=-3)+(AL453=-3)</f>
        <v>0</v>
      </c>
      <c r="H453" s="16"/>
      <c r="I453" s="12"/>
      <c r="J453" s="12"/>
      <c r="K453" s="12"/>
      <c r="L453" s="17"/>
      <c r="M453" s="16"/>
      <c r="N453" s="12"/>
      <c r="O453" s="12"/>
      <c r="P453" s="12"/>
      <c r="Q453" s="17"/>
      <c r="R453" s="18"/>
      <c r="S453" s="9"/>
      <c r="T453" s="9"/>
      <c r="U453" s="9"/>
      <c r="V453" s="19"/>
      <c r="W453" s="18"/>
      <c r="X453" s="9"/>
      <c r="Y453" s="9"/>
      <c r="Z453" s="9"/>
      <c r="AA453" s="19"/>
      <c r="AB453" s="18"/>
      <c r="AC453" s="9"/>
      <c r="AD453" s="9"/>
      <c r="AE453" s="9"/>
      <c r="AF453" s="19"/>
      <c r="AG453" s="18"/>
      <c r="AH453" s="9"/>
      <c r="AI453" s="9"/>
      <c r="AJ453" s="9"/>
      <c r="AK453" s="19"/>
    </row>
    <row r="454" customFormat="false" ht="14.25" hidden="false" customHeight="true" outlineLevel="0" collapsed="false">
      <c r="A454" s="8"/>
      <c r="B454" s="9"/>
      <c r="C454" s="23"/>
      <c r="D454" s="32"/>
      <c r="E454" s="21" t="n">
        <f aca="false">(H454=1)+(I454=1)+(J454=1)+(K454=1)+(L454=1)+(M454=1)+(N454=1)+(O454=1)+(P454=1)+(Q454=1)+(R454=1)+(S454=1)+(T454=1)+(U454=1)+(V454=1)+(W454=1)+(X454=1)+(Y454=1)+(Z454=1)+(AA454=1)+(AB454=1)+(AC454=1)+(AD454=1)+(AE454=1)+(AF454=1)+(AG454=1)+(AH454=1)+(AI454=1)+(AJ454=1)+(AK454=1)+(H454=4)+(I454=4)+(J454=4)+(K454=4)+(L454=4)+(M454=4)+(N454=4)+(O454=4)+(P454=4)+(Q454=4)+(R454=4)+(S454=4)+(T454=4)+(U454=4)+(V454=4)+(W454=4)+(X454=4)+(Y454=4)+(Z454=4)+(AA454=4)+(AB454=4)+(AC454=4)+(AD454=4)+(AE454=4)+(AF454=4)+(AG454=4)+(AH454=4)+(AI454=4)+(AJ454=4)+(AK454=4)</f>
        <v>0</v>
      </c>
      <c r="F454" s="12" t="n">
        <f aca="false">(H454=3)+(I454=3)+(J454=3)+(K454=3)+(L454=3)+(M454=3)+(N454=3)+(O454=3)+(P454=3)+(Q454=3)+(R454=3)+(S454=3)+(T454=3)+(U454=3)+(V454=3)+(W454=3)+(X454=3)+(Y454=3)+(Z454=3)+(AA454=3)+(AB454=3)+(AC454=3)+(AD454=3)+(AE454=3)+(AF454=3)+(AG454=3)+(AH454=3)+(AI454=3)+(AJ454=3)+(AK454=3)+(H454=4)+(I454=4)+(J454=4)+(K454=4)+(L454=4)+(M454=4)+(N454=4)+(O454=4)+(P454=4)+(Q454=4)+(R454=4)+(S454=4)+(T454=4)+(U454=4)+(V454=4)+(W454=4)+(X454=4)+(Y454=4)+(Z454=4)+(AA454=4)+(AB454=4)+(AC454=4)+(AD454=4)+(AE454=4)+(AF454=4)+(AG454=4)+(AH454=4)+(AI454=4)+(AJ454=4)+(AK454=4)</f>
        <v>0</v>
      </c>
      <c r="G454" s="12" t="n">
        <f aca="false">(H454=-3)+(I454=-3)+(J454=-3)+(K454=-3)+(L454=-3)+(M454=-3)+(N454=-3)+(O454=-3)+(P454=-3)+(Q454=-3)+(R454=-3)+(S454=-3)+(T454=-3)+(U454=-3)+(V454=-3)+(W454=-3)+(X454=-3)+(Y454=-3)+(Z454=-3)+(AA454=-3)+(AB454=-3)+(AC454=-3)+(AD454=-3)+(AE454=-3)+(AF454=-3)+(AG454=-3)+(AH454=-3)+(AI454=-3)+(AJ454=-3)+(AK454=-3)+(AL454=-3)</f>
        <v>0</v>
      </c>
      <c r="H454" s="16"/>
      <c r="I454" s="12"/>
      <c r="J454" s="12"/>
      <c r="K454" s="12"/>
      <c r="L454" s="17"/>
      <c r="M454" s="16"/>
      <c r="N454" s="12"/>
      <c r="O454" s="12"/>
      <c r="P454" s="12"/>
      <c r="Q454" s="17"/>
      <c r="R454" s="18"/>
      <c r="S454" s="9"/>
      <c r="T454" s="9"/>
      <c r="U454" s="9"/>
      <c r="V454" s="19"/>
      <c r="W454" s="18"/>
      <c r="X454" s="9"/>
      <c r="Y454" s="9"/>
      <c r="Z454" s="9"/>
      <c r="AA454" s="19"/>
      <c r="AB454" s="18"/>
      <c r="AC454" s="9"/>
      <c r="AD454" s="9"/>
      <c r="AE454" s="9"/>
      <c r="AF454" s="19"/>
      <c r="AG454" s="18"/>
      <c r="AH454" s="9"/>
      <c r="AI454" s="9"/>
      <c r="AJ454" s="9"/>
      <c r="AK454" s="19"/>
    </row>
    <row r="455" customFormat="false" ht="14.25" hidden="false" customHeight="true" outlineLevel="0" collapsed="false">
      <c r="A455" s="8"/>
      <c r="B455" s="9"/>
      <c r="C455" s="23"/>
      <c r="D455" s="32"/>
      <c r="E455" s="21" t="n">
        <f aca="false">(H455=1)+(I455=1)+(J455=1)+(K455=1)+(L455=1)+(M455=1)+(N455=1)+(O455=1)+(P455=1)+(Q455=1)+(R455=1)+(S455=1)+(T455=1)+(U455=1)+(V455=1)+(W455=1)+(X455=1)+(Y455=1)+(Z455=1)+(AA455=1)+(AB455=1)+(AC455=1)+(AD455=1)+(AE455=1)+(AF455=1)+(AG455=1)+(AH455=1)+(AI455=1)+(AJ455=1)+(AK455=1)+(H455=4)+(I455=4)+(J455=4)+(K455=4)+(L455=4)+(M455=4)+(N455=4)+(O455=4)+(P455=4)+(Q455=4)+(R455=4)+(S455=4)+(T455=4)+(U455=4)+(V455=4)+(W455=4)+(X455=4)+(Y455=4)+(Z455=4)+(AA455=4)+(AB455=4)+(AC455=4)+(AD455=4)+(AE455=4)+(AF455=4)+(AG455=4)+(AH455=4)+(AI455=4)+(AJ455=4)+(AK455=4)</f>
        <v>0</v>
      </c>
      <c r="F455" s="12" t="n">
        <f aca="false">(H455=3)+(I455=3)+(J455=3)+(K455=3)+(L455=3)+(M455=3)+(N455=3)+(O455=3)+(P455=3)+(Q455=3)+(R455=3)+(S455=3)+(T455=3)+(U455=3)+(V455=3)+(W455=3)+(X455=3)+(Y455=3)+(Z455=3)+(AA455=3)+(AB455=3)+(AC455=3)+(AD455=3)+(AE455=3)+(AF455=3)+(AG455=3)+(AH455=3)+(AI455=3)+(AJ455=3)+(AK455=3)+(H455=4)+(I455=4)+(J455=4)+(K455=4)+(L455=4)+(M455=4)+(N455=4)+(O455=4)+(P455=4)+(Q455=4)+(R455=4)+(S455=4)+(T455=4)+(U455=4)+(V455=4)+(W455=4)+(X455=4)+(Y455=4)+(Z455=4)+(AA455=4)+(AB455=4)+(AC455=4)+(AD455=4)+(AE455=4)+(AF455=4)+(AG455=4)+(AH455=4)+(AI455=4)+(AJ455=4)+(AK455=4)</f>
        <v>0</v>
      </c>
      <c r="G455" s="12" t="n">
        <f aca="false">(H455=-3)+(I455=-3)+(J455=-3)+(K455=-3)+(L455=-3)+(M455=-3)+(N455=-3)+(O455=-3)+(P455=-3)+(Q455=-3)+(R455=-3)+(S455=-3)+(T455=-3)+(U455=-3)+(V455=-3)+(W455=-3)+(X455=-3)+(Y455=-3)+(Z455=-3)+(AA455=-3)+(AB455=-3)+(AC455=-3)+(AD455=-3)+(AE455=-3)+(AF455=-3)+(AG455=-3)+(AH455=-3)+(AI455=-3)+(AJ455=-3)+(AK455=-3)+(AL455=-3)</f>
        <v>0</v>
      </c>
      <c r="H455" s="16"/>
      <c r="I455" s="12"/>
      <c r="J455" s="12"/>
      <c r="K455" s="12"/>
      <c r="L455" s="17"/>
      <c r="M455" s="16"/>
      <c r="N455" s="12"/>
      <c r="O455" s="12"/>
      <c r="P455" s="12"/>
      <c r="Q455" s="17"/>
      <c r="R455" s="18"/>
      <c r="S455" s="9"/>
      <c r="T455" s="9"/>
      <c r="U455" s="9"/>
      <c r="V455" s="19"/>
      <c r="W455" s="18"/>
      <c r="X455" s="9"/>
      <c r="Y455" s="9"/>
      <c r="Z455" s="9"/>
      <c r="AA455" s="19"/>
      <c r="AB455" s="18"/>
      <c r="AC455" s="9"/>
      <c r="AD455" s="9"/>
      <c r="AE455" s="9"/>
      <c r="AF455" s="19"/>
      <c r="AG455" s="18"/>
      <c r="AH455" s="9"/>
      <c r="AI455" s="9"/>
      <c r="AJ455" s="9"/>
      <c r="AK455" s="19"/>
    </row>
    <row r="456" customFormat="false" ht="14.25" hidden="false" customHeight="true" outlineLevel="0" collapsed="false">
      <c r="A456" s="8"/>
      <c r="B456" s="9"/>
      <c r="C456" s="23"/>
      <c r="D456" s="32"/>
      <c r="E456" s="21" t="n">
        <f aca="false">(H456=1)+(I456=1)+(J456=1)+(K456=1)+(L456=1)+(M456=1)+(N456=1)+(O456=1)+(P456=1)+(Q456=1)+(R456=1)+(S456=1)+(T456=1)+(U456=1)+(V456=1)+(W456=1)+(X456=1)+(Y456=1)+(Z456=1)+(AA456=1)+(AB456=1)+(AC456=1)+(AD456=1)+(AE456=1)+(AF456=1)+(AG456=1)+(AH456=1)+(AI456=1)+(AJ456=1)+(AK456=1)+(H456=4)+(I456=4)+(J456=4)+(K456=4)+(L456=4)+(M456=4)+(N456=4)+(O456=4)+(P456=4)+(Q456=4)+(R456=4)+(S456=4)+(T456=4)+(U456=4)+(V456=4)+(W456=4)+(X456=4)+(Y456=4)+(Z456=4)+(AA456=4)+(AB456=4)+(AC456=4)+(AD456=4)+(AE456=4)+(AF456=4)+(AG456=4)+(AH456=4)+(AI456=4)+(AJ456=4)+(AK456=4)</f>
        <v>0</v>
      </c>
      <c r="F456" s="12" t="n">
        <f aca="false">(H456=3)+(I456=3)+(J456=3)+(K456=3)+(L456=3)+(M456=3)+(N456=3)+(O456=3)+(P456=3)+(Q456=3)+(R456=3)+(S456=3)+(T456=3)+(U456=3)+(V456=3)+(W456=3)+(X456=3)+(Y456=3)+(Z456=3)+(AA456=3)+(AB456=3)+(AC456=3)+(AD456=3)+(AE456=3)+(AF456=3)+(AG456=3)+(AH456=3)+(AI456=3)+(AJ456=3)+(AK456=3)+(H456=4)+(I456=4)+(J456=4)+(K456=4)+(L456=4)+(M456=4)+(N456=4)+(O456=4)+(P456=4)+(Q456=4)+(R456=4)+(S456=4)+(T456=4)+(U456=4)+(V456=4)+(W456=4)+(X456=4)+(Y456=4)+(Z456=4)+(AA456=4)+(AB456=4)+(AC456=4)+(AD456=4)+(AE456=4)+(AF456=4)+(AG456=4)+(AH456=4)+(AI456=4)+(AJ456=4)+(AK456=4)</f>
        <v>0</v>
      </c>
      <c r="G456" s="12" t="n">
        <f aca="false">(H456=-3)+(I456=-3)+(J456=-3)+(K456=-3)+(L456=-3)+(M456=-3)+(N456=-3)+(O456=-3)+(P456=-3)+(Q456=-3)+(R456=-3)+(S456=-3)+(T456=-3)+(U456=-3)+(V456=-3)+(W456=-3)+(X456=-3)+(Y456=-3)+(Z456=-3)+(AA456=-3)+(AB456=-3)+(AC456=-3)+(AD456=-3)+(AE456=-3)+(AF456=-3)+(AG456=-3)+(AH456=-3)+(AI456=-3)+(AJ456=-3)+(AK456=-3)+(AL456=-3)</f>
        <v>0</v>
      </c>
      <c r="H456" s="16"/>
      <c r="I456" s="12"/>
      <c r="J456" s="12"/>
      <c r="K456" s="12"/>
      <c r="L456" s="17"/>
      <c r="M456" s="16"/>
      <c r="N456" s="12"/>
      <c r="O456" s="12"/>
      <c r="P456" s="12"/>
      <c r="Q456" s="17"/>
      <c r="R456" s="18"/>
      <c r="S456" s="9"/>
      <c r="T456" s="9"/>
      <c r="U456" s="9"/>
      <c r="V456" s="19"/>
      <c r="W456" s="18"/>
      <c r="X456" s="9"/>
      <c r="Y456" s="9"/>
      <c r="Z456" s="9"/>
      <c r="AA456" s="19"/>
      <c r="AB456" s="18"/>
      <c r="AC456" s="9"/>
      <c r="AD456" s="9"/>
      <c r="AE456" s="9"/>
      <c r="AF456" s="19"/>
      <c r="AG456" s="18"/>
      <c r="AH456" s="9"/>
      <c r="AI456" s="9"/>
      <c r="AJ456" s="9"/>
      <c r="AK456" s="19"/>
    </row>
    <row r="457" customFormat="false" ht="14.25" hidden="false" customHeight="true" outlineLevel="0" collapsed="false">
      <c r="A457" s="8"/>
      <c r="B457" s="9"/>
      <c r="C457" s="23"/>
      <c r="D457" s="32"/>
      <c r="E457" s="21" t="n">
        <f aca="false">(H457=1)+(I457=1)+(J457=1)+(K457=1)+(L457=1)+(M457=1)+(N457=1)+(O457=1)+(P457=1)+(Q457=1)+(R457=1)+(S457=1)+(T457=1)+(U457=1)+(V457=1)+(W457=1)+(X457=1)+(Y457=1)+(Z457=1)+(AA457=1)+(AB457=1)+(AC457=1)+(AD457=1)+(AE457=1)+(AF457=1)+(AG457=1)+(AH457=1)+(AI457=1)+(AJ457=1)+(AK457=1)+(H457=4)+(I457=4)+(J457=4)+(K457=4)+(L457=4)+(M457=4)+(N457=4)+(O457=4)+(P457=4)+(Q457=4)+(R457=4)+(S457=4)+(T457=4)+(U457=4)+(V457=4)+(W457=4)+(X457=4)+(Y457=4)+(Z457=4)+(AA457=4)+(AB457=4)+(AC457=4)+(AD457=4)+(AE457=4)+(AF457=4)+(AG457=4)+(AH457=4)+(AI457=4)+(AJ457=4)+(AK457=4)</f>
        <v>0</v>
      </c>
      <c r="F457" s="12" t="n">
        <f aca="false">(H457=3)+(I457=3)+(J457=3)+(K457=3)+(L457=3)+(M457=3)+(N457=3)+(O457=3)+(P457=3)+(Q457=3)+(R457=3)+(S457=3)+(T457=3)+(U457=3)+(V457=3)+(W457=3)+(X457=3)+(Y457=3)+(Z457=3)+(AA457=3)+(AB457=3)+(AC457=3)+(AD457=3)+(AE457=3)+(AF457=3)+(AG457=3)+(AH457=3)+(AI457=3)+(AJ457=3)+(AK457=3)+(H457=4)+(I457=4)+(J457=4)+(K457=4)+(L457=4)+(M457=4)+(N457=4)+(O457=4)+(P457=4)+(Q457=4)+(R457=4)+(S457=4)+(T457=4)+(U457=4)+(V457=4)+(W457=4)+(X457=4)+(Y457=4)+(Z457=4)+(AA457=4)+(AB457=4)+(AC457=4)+(AD457=4)+(AE457=4)+(AF457=4)+(AG457=4)+(AH457=4)+(AI457=4)+(AJ457=4)+(AK457=4)</f>
        <v>0</v>
      </c>
      <c r="G457" s="12" t="n">
        <f aca="false">(H457=-3)+(I457=-3)+(J457=-3)+(K457=-3)+(L457=-3)+(M457=-3)+(N457=-3)+(O457=-3)+(P457=-3)+(Q457=-3)+(R457=-3)+(S457=-3)+(T457=-3)+(U457=-3)+(V457=-3)+(W457=-3)+(X457=-3)+(Y457=-3)+(Z457=-3)+(AA457=-3)+(AB457=-3)+(AC457=-3)+(AD457=-3)+(AE457=-3)+(AF457=-3)+(AG457=-3)+(AH457=-3)+(AI457=-3)+(AJ457=-3)+(AK457=-3)+(AL457=-3)</f>
        <v>0</v>
      </c>
      <c r="H457" s="16"/>
      <c r="I457" s="12"/>
      <c r="J457" s="12"/>
      <c r="K457" s="12"/>
      <c r="L457" s="17"/>
      <c r="M457" s="16"/>
      <c r="N457" s="12"/>
      <c r="O457" s="12"/>
      <c r="P457" s="12"/>
      <c r="Q457" s="17"/>
      <c r="R457" s="18"/>
      <c r="S457" s="9"/>
      <c r="T457" s="9"/>
      <c r="U457" s="9"/>
      <c r="V457" s="19"/>
      <c r="W457" s="18"/>
      <c r="X457" s="9"/>
      <c r="Y457" s="9"/>
      <c r="Z457" s="9"/>
      <c r="AA457" s="19"/>
      <c r="AB457" s="18"/>
      <c r="AC457" s="9"/>
      <c r="AD457" s="9"/>
      <c r="AE457" s="9"/>
      <c r="AF457" s="19"/>
      <c r="AG457" s="18"/>
      <c r="AH457" s="9"/>
      <c r="AI457" s="9"/>
      <c r="AJ457" s="9"/>
      <c r="AK457" s="19"/>
    </row>
    <row r="458" customFormat="false" ht="14.25" hidden="false" customHeight="true" outlineLevel="0" collapsed="false">
      <c r="A458" s="8"/>
      <c r="B458" s="9"/>
      <c r="C458" s="23"/>
      <c r="D458" s="32"/>
      <c r="E458" s="21" t="n">
        <f aca="false">(H458=1)+(I458=1)+(J458=1)+(K458=1)+(L458=1)+(M458=1)+(N458=1)+(O458=1)+(P458=1)+(Q458=1)+(R458=1)+(S458=1)+(T458=1)+(U458=1)+(V458=1)+(W458=1)+(X458=1)+(Y458=1)+(Z458=1)+(AA458=1)+(AB458=1)+(AC458=1)+(AD458=1)+(AE458=1)+(AF458=1)+(AG458=1)+(AH458=1)+(AI458=1)+(AJ458=1)+(AK458=1)+(H458=4)+(I458=4)+(J458=4)+(K458=4)+(L458=4)+(M458=4)+(N458=4)+(O458=4)+(P458=4)+(Q458=4)+(R458=4)+(S458=4)+(T458=4)+(U458=4)+(V458=4)+(W458=4)+(X458=4)+(Y458=4)+(Z458=4)+(AA458=4)+(AB458=4)+(AC458=4)+(AD458=4)+(AE458=4)+(AF458=4)+(AG458=4)+(AH458=4)+(AI458=4)+(AJ458=4)+(AK458=4)</f>
        <v>0</v>
      </c>
      <c r="F458" s="12" t="n">
        <f aca="false">(H458=3)+(I458=3)+(J458=3)+(K458=3)+(L458=3)+(M458=3)+(N458=3)+(O458=3)+(P458=3)+(Q458=3)+(R458=3)+(S458=3)+(T458=3)+(U458=3)+(V458=3)+(W458=3)+(X458=3)+(Y458=3)+(Z458=3)+(AA458=3)+(AB458=3)+(AC458=3)+(AD458=3)+(AE458=3)+(AF458=3)+(AG458=3)+(AH458=3)+(AI458=3)+(AJ458=3)+(AK458=3)+(H458=4)+(I458=4)+(J458=4)+(K458=4)+(L458=4)+(M458=4)+(N458=4)+(O458=4)+(P458=4)+(Q458=4)+(R458=4)+(S458=4)+(T458=4)+(U458=4)+(V458=4)+(W458=4)+(X458=4)+(Y458=4)+(Z458=4)+(AA458=4)+(AB458=4)+(AC458=4)+(AD458=4)+(AE458=4)+(AF458=4)+(AG458=4)+(AH458=4)+(AI458=4)+(AJ458=4)+(AK458=4)</f>
        <v>0</v>
      </c>
      <c r="G458" s="12" t="n">
        <f aca="false">(H458=-3)+(I458=-3)+(J458=-3)+(K458=-3)+(L458=-3)+(M458=-3)+(N458=-3)+(O458=-3)+(P458=-3)+(Q458=-3)+(R458=-3)+(S458=-3)+(T458=-3)+(U458=-3)+(V458=-3)+(W458=-3)+(X458=-3)+(Y458=-3)+(Z458=-3)+(AA458=-3)+(AB458=-3)+(AC458=-3)+(AD458=-3)+(AE458=-3)+(AF458=-3)+(AG458=-3)+(AH458=-3)+(AI458=-3)+(AJ458=-3)+(AK458=-3)+(AL458=-3)</f>
        <v>0</v>
      </c>
      <c r="H458" s="16"/>
      <c r="I458" s="12"/>
      <c r="J458" s="12"/>
      <c r="K458" s="12"/>
      <c r="L458" s="17"/>
      <c r="M458" s="16"/>
      <c r="N458" s="12"/>
      <c r="O458" s="12"/>
      <c r="P458" s="12"/>
      <c r="Q458" s="17"/>
      <c r="R458" s="18"/>
      <c r="S458" s="9"/>
      <c r="T458" s="9"/>
      <c r="U458" s="9"/>
      <c r="V458" s="19"/>
      <c r="W458" s="18"/>
      <c r="X458" s="9"/>
      <c r="Y458" s="9"/>
      <c r="Z458" s="9"/>
      <c r="AA458" s="19"/>
      <c r="AB458" s="18"/>
      <c r="AC458" s="9"/>
      <c r="AD458" s="9"/>
      <c r="AE458" s="9"/>
      <c r="AF458" s="19"/>
      <c r="AG458" s="18"/>
      <c r="AH458" s="9"/>
      <c r="AI458" s="9"/>
      <c r="AJ458" s="9"/>
      <c r="AK458" s="19"/>
    </row>
    <row r="459" customFormat="false" ht="14.25" hidden="false" customHeight="true" outlineLevel="0" collapsed="false">
      <c r="A459" s="8"/>
      <c r="B459" s="9"/>
      <c r="C459" s="23"/>
      <c r="D459" s="32"/>
      <c r="E459" s="21" t="n">
        <f aca="false">(H459=1)+(I459=1)+(J459=1)+(K459=1)+(L459=1)+(M459=1)+(N459=1)+(O459=1)+(P459=1)+(Q459=1)+(R459=1)+(S459=1)+(T459=1)+(U459=1)+(V459=1)+(W459=1)+(X459=1)+(Y459=1)+(Z459=1)+(AA459=1)+(AB459=1)+(AC459=1)+(AD459=1)+(AE459=1)+(AF459=1)+(AG459=1)+(AH459=1)+(AI459=1)+(AJ459=1)+(AK459=1)+(H459=4)+(I459=4)+(J459=4)+(K459=4)+(L459=4)+(M459=4)+(N459=4)+(O459=4)+(P459=4)+(Q459=4)+(R459=4)+(S459=4)+(T459=4)+(U459=4)+(V459=4)+(W459=4)+(X459=4)+(Y459=4)+(Z459=4)+(AA459=4)+(AB459=4)+(AC459=4)+(AD459=4)+(AE459=4)+(AF459=4)+(AG459=4)+(AH459=4)+(AI459=4)+(AJ459=4)+(AK459=4)</f>
        <v>0</v>
      </c>
      <c r="F459" s="12" t="n">
        <f aca="false">(H459=3)+(I459=3)+(J459=3)+(K459=3)+(L459=3)+(M459=3)+(N459=3)+(O459=3)+(P459=3)+(Q459=3)+(R459=3)+(S459=3)+(T459=3)+(U459=3)+(V459=3)+(W459=3)+(X459=3)+(Y459=3)+(Z459=3)+(AA459=3)+(AB459=3)+(AC459=3)+(AD459=3)+(AE459=3)+(AF459=3)+(AG459=3)+(AH459=3)+(AI459=3)+(AJ459=3)+(AK459=3)+(H459=4)+(I459=4)+(J459=4)+(K459=4)+(L459=4)+(M459=4)+(N459=4)+(O459=4)+(P459=4)+(Q459=4)+(R459=4)+(S459=4)+(T459=4)+(U459=4)+(V459=4)+(W459=4)+(X459=4)+(Y459=4)+(Z459=4)+(AA459=4)+(AB459=4)+(AC459=4)+(AD459=4)+(AE459=4)+(AF459=4)+(AG459=4)+(AH459=4)+(AI459=4)+(AJ459=4)+(AK459=4)</f>
        <v>0</v>
      </c>
      <c r="G459" s="12" t="n">
        <f aca="false">(H459=-3)+(I459=-3)+(J459=-3)+(K459=-3)+(L459=-3)+(M459=-3)+(N459=-3)+(O459=-3)+(P459=-3)+(Q459=-3)+(R459=-3)+(S459=-3)+(T459=-3)+(U459=-3)+(V459=-3)+(W459=-3)+(X459=-3)+(Y459=-3)+(Z459=-3)+(AA459=-3)+(AB459=-3)+(AC459=-3)+(AD459=-3)+(AE459=-3)+(AF459=-3)+(AG459=-3)+(AH459=-3)+(AI459=-3)+(AJ459=-3)+(AK459=-3)+(AL459=-3)</f>
        <v>0</v>
      </c>
      <c r="H459" s="16"/>
      <c r="I459" s="12"/>
      <c r="J459" s="12"/>
      <c r="K459" s="12"/>
      <c r="L459" s="17"/>
      <c r="M459" s="16"/>
      <c r="N459" s="12"/>
      <c r="O459" s="12"/>
      <c r="P459" s="12"/>
      <c r="Q459" s="17"/>
      <c r="R459" s="18"/>
      <c r="S459" s="9"/>
      <c r="T459" s="9"/>
      <c r="U459" s="9"/>
      <c r="V459" s="19"/>
      <c r="W459" s="18"/>
      <c r="X459" s="9"/>
      <c r="Y459" s="9"/>
      <c r="Z459" s="9"/>
      <c r="AA459" s="19"/>
      <c r="AB459" s="18"/>
      <c r="AC459" s="9"/>
      <c r="AD459" s="9"/>
      <c r="AE459" s="9"/>
      <c r="AF459" s="19"/>
      <c r="AG459" s="18"/>
      <c r="AH459" s="9"/>
      <c r="AI459" s="9"/>
      <c r="AJ459" s="9"/>
      <c r="AK459" s="19"/>
    </row>
    <row r="460" customFormat="false" ht="14.25" hidden="false" customHeight="true" outlineLevel="0" collapsed="false">
      <c r="A460" s="8"/>
      <c r="B460" s="9"/>
      <c r="C460" s="23"/>
      <c r="D460" s="32"/>
      <c r="E460" s="21" t="n">
        <f aca="false">(H460=1)+(I460=1)+(J460=1)+(K460=1)+(L460=1)+(M460=1)+(N460=1)+(O460=1)+(P460=1)+(Q460=1)+(R460=1)+(S460=1)+(T460=1)+(U460=1)+(V460=1)+(W460=1)+(X460=1)+(Y460=1)+(Z460=1)+(AA460=1)+(AB460=1)+(AC460=1)+(AD460=1)+(AE460=1)+(AF460=1)+(AG460=1)+(AH460=1)+(AI460=1)+(AJ460=1)+(AK460=1)+(H460=4)+(I460=4)+(J460=4)+(K460=4)+(L460=4)+(M460=4)+(N460=4)+(O460=4)+(P460=4)+(Q460=4)+(R460=4)+(S460=4)+(T460=4)+(U460=4)+(V460=4)+(W460=4)+(X460=4)+(Y460=4)+(Z460=4)+(AA460=4)+(AB460=4)+(AC460=4)+(AD460=4)+(AE460=4)+(AF460=4)+(AG460=4)+(AH460=4)+(AI460=4)+(AJ460=4)+(AK460=4)</f>
        <v>0</v>
      </c>
      <c r="F460" s="12" t="n">
        <f aca="false">(H460=3)+(I460=3)+(J460=3)+(K460=3)+(L460=3)+(M460=3)+(N460=3)+(O460=3)+(P460=3)+(Q460=3)+(R460=3)+(S460=3)+(T460=3)+(U460=3)+(V460=3)+(W460=3)+(X460=3)+(Y460=3)+(Z460=3)+(AA460=3)+(AB460=3)+(AC460=3)+(AD460=3)+(AE460=3)+(AF460=3)+(AG460=3)+(AH460=3)+(AI460=3)+(AJ460=3)+(AK460=3)+(H460=4)+(I460=4)+(J460=4)+(K460=4)+(L460=4)+(M460=4)+(N460=4)+(O460=4)+(P460=4)+(Q460=4)+(R460=4)+(S460=4)+(T460=4)+(U460=4)+(V460=4)+(W460=4)+(X460=4)+(Y460=4)+(Z460=4)+(AA460=4)+(AB460=4)+(AC460=4)+(AD460=4)+(AE460=4)+(AF460=4)+(AG460=4)+(AH460=4)+(AI460=4)+(AJ460=4)+(AK460=4)</f>
        <v>0</v>
      </c>
      <c r="G460" s="12" t="n">
        <f aca="false">(H460=-3)+(I460=-3)+(J460=-3)+(K460=-3)+(L460=-3)+(M460=-3)+(N460=-3)+(O460=-3)+(P460=-3)+(Q460=-3)+(R460=-3)+(S460=-3)+(T460=-3)+(U460=-3)+(V460=-3)+(W460=-3)+(X460=-3)+(Y460=-3)+(Z460=-3)+(AA460=-3)+(AB460=-3)+(AC460=-3)+(AD460=-3)+(AE460=-3)+(AF460=-3)+(AG460=-3)+(AH460=-3)+(AI460=-3)+(AJ460=-3)+(AK460=-3)+(AL460=-3)</f>
        <v>0</v>
      </c>
      <c r="H460" s="16"/>
      <c r="I460" s="12"/>
      <c r="J460" s="12"/>
      <c r="K460" s="12"/>
      <c r="L460" s="17"/>
      <c r="M460" s="16"/>
      <c r="N460" s="12"/>
      <c r="O460" s="12"/>
      <c r="P460" s="12"/>
      <c r="Q460" s="17"/>
      <c r="R460" s="18"/>
      <c r="S460" s="9"/>
      <c r="T460" s="9"/>
      <c r="U460" s="9"/>
      <c r="V460" s="19"/>
      <c r="W460" s="18"/>
      <c r="X460" s="9"/>
      <c r="Y460" s="9"/>
      <c r="Z460" s="9"/>
      <c r="AA460" s="19"/>
      <c r="AB460" s="18"/>
      <c r="AC460" s="9"/>
      <c r="AD460" s="9"/>
      <c r="AE460" s="9"/>
      <c r="AF460" s="19"/>
      <c r="AG460" s="18"/>
      <c r="AH460" s="9"/>
      <c r="AI460" s="9"/>
      <c r="AJ460" s="9"/>
      <c r="AK460" s="19"/>
    </row>
    <row r="461" customFormat="false" ht="14.25" hidden="false" customHeight="true" outlineLevel="0" collapsed="false">
      <c r="A461" s="8"/>
      <c r="B461" s="9"/>
      <c r="C461" s="23"/>
      <c r="D461" s="32"/>
      <c r="E461" s="21" t="n">
        <f aca="false">(H461=1)+(I461=1)+(J461=1)+(K461=1)+(L461=1)+(M461=1)+(N461=1)+(O461=1)+(P461=1)+(Q461=1)+(R461=1)+(S461=1)+(T461=1)+(U461=1)+(V461=1)+(W461=1)+(X461=1)+(Y461=1)+(Z461=1)+(AA461=1)+(AB461=1)+(AC461=1)+(AD461=1)+(AE461=1)+(AF461=1)+(AG461=1)+(AH461=1)+(AI461=1)+(AJ461=1)+(AK461=1)+(H461=4)+(I461=4)+(J461=4)+(K461=4)+(L461=4)+(M461=4)+(N461=4)+(O461=4)+(P461=4)+(Q461=4)+(R461=4)+(S461=4)+(T461=4)+(U461=4)+(V461=4)+(W461=4)+(X461=4)+(Y461=4)+(Z461=4)+(AA461=4)+(AB461=4)+(AC461=4)+(AD461=4)+(AE461=4)+(AF461=4)+(AG461=4)+(AH461=4)+(AI461=4)+(AJ461=4)+(AK461=4)</f>
        <v>0</v>
      </c>
      <c r="F461" s="12" t="n">
        <f aca="false">(H461=3)+(I461=3)+(J461=3)+(K461=3)+(L461=3)+(M461=3)+(N461=3)+(O461=3)+(P461=3)+(Q461=3)+(R461=3)+(S461=3)+(T461=3)+(U461=3)+(V461=3)+(W461=3)+(X461=3)+(Y461=3)+(Z461=3)+(AA461=3)+(AB461=3)+(AC461=3)+(AD461=3)+(AE461=3)+(AF461=3)+(AG461=3)+(AH461=3)+(AI461=3)+(AJ461=3)+(AK461=3)+(H461=4)+(I461=4)+(J461=4)+(K461=4)+(L461=4)+(M461=4)+(N461=4)+(O461=4)+(P461=4)+(Q461=4)+(R461=4)+(S461=4)+(T461=4)+(U461=4)+(V461=4)+(W461=4)+(X461=4)+(Y461=4)+(Z461=4)+(AA461=4)+(AB461=4)+(AC461=4)+(AD461=4)+(AE461=4)+(AF461=4)+(AG461=4)+(AH461=4)+(AI461=4)+(AJ461=4)+(AK461=4)</f>
        <v>0</v>
      </c>
      <c r="G461" s="12" t="n">
        <f aca="false">(H461=-3)+(I461=-3)+(J461=-3)+(K461=-3)+(L461=-3)+(M461=-3)+(N461=-3)+(O461=-3)+(P461=-3)+(Q461=-3)+(R461=-3)+(S461=-3)+(T461=-3)+(U461=-3)+(V461=-3)+(W461=-3)+(X461=-3)+(Y461=-3)+(Z461=-3)+(AA461=-3)+(AB461=-3)+(AC461=-3)+(AD461=-3)+(AE461=-3)+(AF461=-3)+(AG461=-3)+(AH461=-3)+(AI461=-3)+(AJ461=-3)+(AK461=-3)+(AL461=-3)</f>
        <v>0</v>
      </c>
      <c r="H461" s="16"/>
      <c r="I461" s="12"/>
      <c r="J461" s="12"/>
      <c r="K461" s="12"/>
      <c r="L461" s="17"/>
      <c r="M461" s="16"/>
      <c r="N461" s="12"/>
      <c r="O461" s="12"/>
      <c r="P461" s="12"/>
      <c r="Q461" s="17"/>
      <c r="R461" s="18"/>
      <c r="S461" s="9"/>
      <c r="T461" s="9"/>
      <c r="U461" s="9"/>
      <c r="V461" s="19"/>
      <c r="W461" s="18"/>
      <c r="X461" s="9"/>
      <c r="Y461" s="9"/>
      <c r="Z461" s="9"/>
      <c r="AA461" s="19"/>
      <c r="AB461" s="18"/>
      <c r="AC461" s="9"/>
      <c r="AD461" s="9"/>
      <c r="AE461" s="9"/>
      <c r="AF461" s="19"/>
      <c r="AG461" s="18"/>
      <c r="AH461" s="9"/>
      <c r="AI461" s="9"/>
      <c r="AJ461" s="9"/>
      <c r="AK461" s="19"/>
    </row>
    <row r="462" customFormat="false" ht="14.25" hidden="false" customHeight="true" outlineLevel="0" collapsed="false">
      <c r="A462" s="8"/>
      <c r="B462" s="9"/>
      <c r="C462" s="23"/>
      <c r="D462" s="32"/>
      <c r="E462" s="21" t="n">
        <f aca="false">(H462=1)+(I462=1)+(J462=1)+(K462=1)+(L462=1)+(M462=1)+(N462=1)+(O462=1)+(P462=1)+(Q462=1)+(R462=1)+(S462=1)+(T462=1)+(U462=1)+(V462=1)+(W462=1)+(X462=1)+(Y462=1)+(Z462=1)+(AA462=1)+(AB462=1)+(AC462=1)+(AD462=1)+(AE462=1)+(AF462=1)+(AG462=1)+(AH462=1)+(AI462=1)+(AJ462=1)+(AK462=1)+(H462=4)+(I462=4)+(J462=4)+(K462=4)+(L462=4)+(M462=4)+(N462=4)+(O462=4)+(P462=4)+(Q462=4)+(R462=4)+(S462=4)+(T462=4)+(U462=4)+(V462=4)+(W462=4)+(X462=4)+(Y462=4)+(Z462=4)+(AA462=4)+(AB462=4)+(AC462=4)+(AD462=4)+(AE462=4)+(AF462=4)+(AG462=4)+(AH462=4)+(AI462=4)+(AJ462=4)+(AK462=4)</f>
        <v>0</v>
      </c>
      <c r="F462" s="12" t="n">
        <f aca="false">(H462=3)+(I462=3)+(J462=3)+(K462=3)+(L462=3)+(M462=3)+(N462=3)+(O462=3)+(P462=3)+(Q462=3)+(R462=3)+(S462=3)+(T462=3)+(U462=3)+(V462=3)+(W462=3)+(X462=3)+(Y462=3)+(Z462=3)+(AA462=3)+(AB462=3)+(AC462=3)+(AD462=3)+(AE462=3)+(AF462=3)+(AG462=3)+(AH462=3)+(AI462=3)+(AJ462=3)+(AK462=3)+(H462=4)+(I462=4)+(J462=4)+(K462=4)+(L462=4)+(M462=4)+(N462=4)+(O462=4)+(P462=4)+(Q462=4)+(R462=4)+(S462=4)+(T462=4)+(U462=4)+(V462=4)+(W462=4)+(X462=4)+(Y462=4)+(Z462=4)+(AA462=4)+(AB462=4)+(AC462=4)+(AD462=4)+(AE462=4)+(AF462=4)+(AG462=4)+(AH462=4)+(AI462=4)+(AJ462=4)+(AK462=4)</f>
        <v>0</v>
      </c>
      <c r="G462" s="12" t="n">
        <f aca="false">(H462=-3)+(I462=-3)+(J462=-3)+(K462=-3)+(L462=-3)+(M462=-3)+(N462=-3)+(O462=-3)+(P462=-3)+(Q462=-3)+(R462=-3)+(S462=-3)+(T462=-3)+(U462=-3)+(V462=-3)+(W462=-3)+(X462=-3)+(Y462=-3)+(Z462=-3)+(AA462=-3)+(AB462=-3)+(AC462=-3)+(AD462=-3)+(AE462=-3)+(AF462=-3)+(AG462=-3)+(AH462=-3)+(AI462=-3)+(AJ462=-3)+(AK462=-3)+(AL462=-3)</f>
        <v>0</v>
      </c>
      <c r="H462" s="16"/>
      <c r="I462" s="12"/>
      <c r="J462" s="12"/>
      <c r="K462" s="12"/>
      <c r="L462" s="17"/>
      <c r="M462" s="16"/>
      <c r="N462" s="12"/>
      <c r="O462" s="12"/>
      <c r="P462" s="12"/>
      <c r="Q462" s="17"/>
      <c r="R462" s="18"/>
      <c r="S462" s="9"/>
      <c r="T462" s="9"/>
      <c r="U462" s="9"/>
      <c r="V462" s="19"/>
      <c r="W462" s="18"/>
      <c r="X462" s="9"/>
      <c r="Y462" s="9"/>
      <c r="Z462" s="9"/>
      <c r="AA462" s="19"/>
      <c r="AB462" s="18"/>
      <c r="AC462" s="9"/>
      <c r="AD462" s="9"/>
      <c r="AE462" s="9"/>
      <c r="AF462" s="19"/>
      <c r="AG462" s="18"/>
      <c r="AH462" s="9"/>
      <c r="AI462" s="9"/>
      <c r="AJ462" s="9"/>
      <c r="AK462" s="19"/>
    </row>
    <row r="463" customFormat="false" ht="14.25" hidden="false" customHeight="true" outlineLevel="0" collapsed="false">
      <c r="A463" s="8"/>
      <c r="B463" s="9"/>
      <c r="C463" s="23"/>
      <c r="D463" s="47"/>
      <c r="E463" s="21" t="n">
        <f aca="false">(H463=1)+(I463=1)+(J463=1)+(K463=1)+(L463=1)+(M463=1)+(N463=1)+(O463=1)+(P463=1)+(Q463=1)+(R463=1)+(S463=1)+(T463=1)+(U463=1)+(V463=1)+(W463=1)+(X463=1)+(Y463=1)+(Z463=1)+(AA463=1)+(AB463=1)+(AC463=1)+(AD463=1)+(AE463=1)+(AF463=1)+(AG463=1)+(AH463=1)+(AI463=1)+(AJ463=1)+(AK463=1)+(H463=4)+(I463=4)+(J463=4)+(K463=4)+(L463=4)+(M463=4)+(N463=4)+(O463=4)+(P463=4)+(Q463=4)+(R463=4)+(S463=4)+(T463=4)+(U463=4)+(V463=4)+(W463=4)+(X463=4)+(Y463=4)+(Z463=4)+(AA463=4)+(AB463=4)+(AC463=4)+(AD463=4)+(AE463=4)+(AF463=4)+(AG463=4)+(AH463=4)+(AI463=4)+(AJ463=4)+(AK463=4)</f>
        <v>0</v>
      </c>
      <c r="F463" s="12" t="n">
        <f aca="false">(H463=3)+(I463=3)+(J463=3)+(K463=3)+(L463=3)+(M463=3)+(N463=3)+(O463=3)+(P463=3)+(Q463=3)+(R463=3)+(S463=3)+(T463=3)+(U463=3)+(V463=3)+(W463=3)+(X463=3)+(Y463=3)+(Z463=3)+(AA463=3)+(AB463=3)+(AC463=3)+(AD463=3)+(AE463=3)+(AF463=3)+(AG463=3)+(AH463=3)+(AI463=3)+(AJ463=3)+(AK463=3)+(H463=4)+(I463=4)+(J463=4)+(K463=4)+(L463=4)+(M463=4)+(N463=4)+(O463=4)+(P463=4)+(Q463=4)+(R463=4)+(S463=4)+(T463=4)+(U463=4)+(V463=4)+(W463=4)+(X463=4)+(Y463=4)+(Z463=4)+(AA463=4)+(AB463=4)+(AC463=4)+(AD463=4)+(AE463=4)+(AF463=4)+(AG463=4)+(AH463=4)+(AI463=4)+(AJ463=4)+(AK463=4)</f>
        <v>0</v>
      </c>
      <c r="G463" s="12" t="n">
        <f aca="false">(H463=-3)+(I463=-3)+(J463=-3)+(K463=-3)+(L463=-3)+(M463=-3)+(N463=-3)+(O463=-3)+(P463=-3)+(Q463=-3)+(R463=-3)+(S463=-3)+(T463=-3)+(U463=-3)+(V463=-3)+(W463=-3)+(X463=-3)+(Y463=-3)+(Z463=-3)+(AA463=-3)+(AB463=-3)+(AC463=-3)+(AD463=-3)+(AE463=-3)+(AF463=-3)+(AG463=-3)+(AH463=-3)+(AI463=-3)+(AJ463=-3)+(AK463=-3)+(AL463=-3)</f>
        <v>0</v>
      </c>
      <c r="H463" s="16"/>
      <c r="I463" s="12"/>
      <c r="J463" s="12"/>
      <c r="K463" s="12"/>
      <c r="L463" s="17"/>
      <c r="M463" s="16"/>
      <c r="N463" s="12"/>
      <c r="O463" s="12"/>
      <c r="P463" s="12"/>
      <c r="Q463" s="17"/>
      <c r="R463" s="18"/>
      <c r="S463" s="9"/>
      <c r="T463" s="9"/>
      <c r="U463" s="9"/>
      <c r="V463" s="19"/>
      <c r="W463" s="18"/>
      <c r="X463" s="9"/>
      <c r="Y463" s="9"/>
      <c r="Z463" s="9"/>
      <c r="AA463" s="19"/>
      <c r="AB463" s="18"/>
      <c r="AC463" s="9"/>
      <c r="AD463" s="9"/>
      <c r="AE463" s="9"/>
      <c r="AF463" s="19"/>
      <c r="AG463" s="18"/>
      <c r="AH463" s="9"/>
      <c r="AI463" s="9"/>
      <c r="AJ463" s="9"/>
      <c r="AK463" s="19"/>
    </row>
    <row r="464" customFormat="false" ht="14.25" hidden="false" customHeight="true" outlineLevel="0" collapsed="false">
      <c r="A464" s="8"/>
      <c r="B464" s="9"/>
      <c r="C464" s="23"/>
      <c r="D464" s="32"/>
      <c r="E464" s="21" t="n">
        <f aca="false">(H464=1)+(I464=1)+(J464=1)+(K464=1)+(L464=1)+(M464=1)+(N464=1)+(O464=1)+(P464=1)+(Q464=1)+(R464=1)+(S464=1)+(T464=1)+(U464=1)+(V464=1)+(W464=1)+(X464=1)+(Y464=1)+(Z464=1)+(AA464=1)+(AB464=1)+(AC464=1)+(AD464=1)+(AE464=1)+(AF464=1)+(AG464=1)+(AH464=1)+(AI464=1)+(AJ464=1)+(AK464=1)+(H464=4)+(I464=4)+(J464=4)+(K464=4)+(L464=4)+(M464=4)+(N464=4)+(O464=4)+(P464=4)+(Q464=4)+(R464=4)+(S464=4)+(T464=4)+(U464=4)+(V464=4)+(W464=4)+(X464=4)+(Y464=4)+(Z464=4)+(AA464=4)+(AB464=4)+(AC464=4)+(AD464=4)+(AE464=4)+(AF464=4)+(AG464=4)+(AH464=4)+(AI464=4)+(AJ464=4)+(AK464=4)</f>
        <v>0</v>
      </c>
      <c r="F464" s="12" t="n">
        <f aca="false">(H464=3)+(I464=3)+(J464=3)+(K464=3)+(L464=3)+(M464=3)+(N464=3)+(O464=3)+(P464=3)+(Q464=3)+(R464=3)+(S464=3)+(T464=3)+(U464=3)+(V464=3)+(W464=3)+(X464=3)+(Y464=3)+(Z464=3)+(AA464=3)+(AB464=3)+(AC464=3)+(AD464=3)+(AE464=3)+(AF464=3)+(AG464=3)+(AH464=3)+(AI464=3)+(AJ464=3)+(AK464=3)+(H464=4)+(I464=4)+(J464=4)+(K464=4)+(L464=4)+(M464=4)+(N464=4)+(O464=4)+(P464=4)+(Q464=4)+(R464=4)+(S464=4)+(T464=4)+(U464=4)+(V464=4)+(W464=4)+(X464=4)+(Y464=4)+(Z464=4)+(AA464=4)+(AB464=4)+(AC464=4)+(AD464=4)+(AE464=4)+(AF464=4)+(AG464=4)+(AH464=4)+(AI464=4)+(AJ464=4)+(AK464=4)</f>
        <v>0</v>
      </c>
      <c r="G464" s="12" t="n">
        <f aca="false">(H464=-3)+(I464=-3)+(J464=-3)+(K464=-3)+(L464=-3)+(M464=-3)+(N464=-3)+(O464=-3)+(P464=-3)+(Q464=-3)+(R464=-3)+(S464=-3)+(T464=-3)+(U464=-3)+(V464=-3)+(W464=-3)+(X464=-3)+(Y464=-3)+(Z464=-3)+(AA464=-3)+(AB464=-3)+(AC464=-3)+(AD464=-3)+(AE464=-3)+(AF464=-3)+(AG464=-3)+(AH464=-3)+(AI464=-3)+(AJ464=-3)+(AK464=-3)+(AL464=-3)</f>
        <v>0</v>
      </c>
      <c r="H464" s="16"/>
      <c r="I464" s="12"/>
      <c r="J464" s="12"/>
      <c r="K464" s="12"/>
      <c r="L464" s="17"/>
      <c r="M464" s="16"/>
      <c r="N464" s="12"/>
      <c r="O464" s="12"/>
      <c r="P464" s="12"/>
      <c r="Q464" s="17"/>
      <c r="R464" s="18"/>
      <c r="S464" s="9"/>
      <c r="T464" s="9"/>
      <c r="U464" s="9"/>
      <c r="V464" s="19"/>
      <c r="W464" s="18"/>
      <c r="X464" s="9"/>
      <c r="Y464" s="9"/>
      <c r="Z464" s="9"/>
      <c r="AA464" s="19"/>
      <c r="AB464" s="18"/>
      <c r="AC464" s="9"/>
      <c r="AD464" s="9"/>
      <c r="AE464" s="9"/>
      <c r="AF464" s="19"/>
      <c r="AG464" s="18"/>
      <c r="AH464" s="9"/>
      <c r="AI464" s="9"/>
      <c r="AJ464" s="9"/>
      <c r="AK464" s="19"/>
    </row>
    <row r="465" customFormat="false" ht="14.25" hidden="false" customHeight="true" outlineLevel="0" collapsed="false">
      <c r="A465" s="8"/>
      <c r="B465" s="9"/>
      <c r="C465" s="23"/>
      <c r="D465" s="32"/>
      <c r="E465" s="21" t="n">
        <f aca="false">(H465=1)+(I465=1)+(J465=1)+(K465=1)+(L465=1)+(M465=1)+(N465=1)+(O465=1)+(P465=1)+(Q465=1)+(R465=1)+(S465=1)+(T465=1)+(U465=1)+(V465=1)+(W465=1)+(X465=1)+(Y465=1)+(Z465=1)+(AA465=1)+(AB465=1)+(AC465=1)+(AD465=1)+(AE465=1)+(AF465=1)+(AG465=1)+(AH465=1)+(AI465=1)+(AJ465=1)+(AK465=1)+(H465=4)+(I465=4)+(J465=4)+(K465=4)+(L465=4)+(M465=4)+(N465=4)+(O465=4)+(P465=4)+(Q465=4)+(R465=4)+(S465=4)+(T465=4)+(U465=4)+(V465=4)+(W465=4)+(X465=4)+(Y465=4)+(Z465=4)+(AA465=4)+(AB465=4)+(AC465=4)+(AD465=4)+(AE465=4)+(AF465=4)+(AG465=4)+(AH465=4)+(AI465=4)+(AJ465=4)+(AK465=4)</f>
        <v>0</v>
      </c>
      <c r="F465" s="12" t="n">
        <f aca="false">(H465=3)+(I465=3)+(J465=3)+(K465=3)+(L465=3)+(M465=3)+(N465=3)+(O465=3)+(P465=3)+(Q465=3)+(R465=3)+(S465=3)+(T465=3)+(U465=3)+(V465=3)+(W465=3)+(X465=3)+(Y465=3)+(Z465=3)+(AA465=3)+(AB465=3)+(AC465=3)+(AD465=3)+(AE465=3)+(AF465=3)+(AG465=3)+(AH465=3)+(AI465=3)+(AJ465=3)+(AK465=3)+(H465=4)+(I465=4)+(J465=4)+(K465=4)+(L465=4)+(M465=4)+(N465=4)+(O465=4)+(P465=4)+(Q465=4)+(R465=4)+(S465=4)+(T465=4)+(U465=4)+(V465=4)+(W465=4)+(X465=4)+(Y465=4)+(Z465=4)+(AA465=4)+(AB465=4)+(AC465=4)+(AD465=4)+(AE465=4)+(AF465=4)+(AG465=4)+(AH465=4)+(AI465=4)+(AJ465=4)+(AK465=4)</f>
        <v>0</v>
      </c>
      <c r="G465" s="12" t="n">
        <f aca="false">(H465=-3)+(I465=-3)+(J465=-3)+(K465=-3)+(L465=-3)+(M465=-3)+(N465=-3)+(O465=-3)+(P465=-3)+(Q465=-3)+(R465=-3)+(S465=-3)+(T465=-3)+(U465=-3)+(V465=-3)+(W465=-3)+(X465=-3)+(Y465=-3)+(Z465=-3)+(AA465=-3)+(AB465=-3)+(AC465=-3)+(AD465=-3)+(AE465=-3)+(AF465=-3)+(AG465=-3)+(AH465=-3)+(AI465=-3)+(AJ465=-3)+(AK465=-3)+(AL465=-3)</f>
        <v>0</v>
      </c>
      <c r="H465" s="16"/>
      <c r="I465" s="12"/>
      <c r="J465" s="12"/>
      <c r="K465" s="12"/>
      <c r="L465" s="17"/>
      <c r="M465" s="16"/>
      <c r="N465" s="12"/>
      <c r="O465" s="12"/>
      <c r="P465" s="12"/>
      <c r="Q465" s="17"/>
      <c r="R465" s="18"/>
      <c r="S465" s="9"/>
      <c r="T465" s="9"/>
      <c r="U465" s="9"/>
      <c r="V465" s="19"/>
      <c r="W465" s="18"/>
      <c r="X465" s="9"/>
      <c r="Y465" s="9"/>
      <c r="Z465" s="9"/>
      <c r="AA465" s="19"/>
      <c r="AB465" s="18"/>
      <c r="AC465" s="9"/>
      <c r="AD465" s="9"/>
      <c r="AE465" s="9"/>
      <c r="AF465" s="19"/>
      <c r="AG465" s="18"/>
      <c r="AH465" s="9"/>
      <c r="AI465" s="9"/>
      <c r="AJ465" s="9"/>
      <c r="AK465" s="19"/>
    </row>
    <row r="466" customFormat="false" ht="14.25" hidden="false" customHeight="true" outlineLevel="0" collapsed="false">
      <c r="A466" s="8"/>
      <c r="B466" s="9"/>
      <c r="C466" s="23"/>
      <c r="D466" s="32"/>
      <c r="E466" s="21" t="n">
        <f aca="false">(H466=1)+(I466=1)+(J466=1)+(K466=1)+(L466=1)+(M466=1)+(N466=1)+(O466=1)+(P466=1)+(Q466=1)+(R466=1)+(S466=1)+(T466=1)+(U466=1)+(V466=1)+(W466=1)+(X466=1)+(Y466=1)+(Z466=1)+(AA466=1)+(AB466=1)+(AC466=1)+(AD466=1)+(AE466=1)+(AF466=1)+(AG466=1)+(AH466=1)+(AI466=1)+(AJ466=1)+(AK466=1)+(H466=4)+(I466=4)+(J466=4)+(K466=4)+(L466=4)+(M466=4)+(N466=4)+(O466=4)+(P466=4)+(Q466=4)+(R466=4)+(S466=4)+(T466=4)+(U466=4)+(V466=4)+(W466=4)+(X466=4)+(Y466=4)+(Z466=4)+(AA466=4)+(AB466=4)+(AC466=4)+(AD466=4)+(AE466=4)+(AF466=4)+(AG466=4)+(AH466=4)+(AI466=4)+(AJ466=4)+(AK466=4)</f>
        <v>0</v>
      </c>
      <c r="F466" s="12" t="n">
        <f aca="false">(H466=3)+(I466=3)+(J466=3)+(K466=3)+(L466=3)+(M466=3)+(N466=3)+(O466=3)+(P466=3)+(Q466=3)+(R466=3)+(S466=3)+(T466=3)+(U466=3)+(V466=3)+(W466=3)+(X466=3)+(Y466=3)+(Z466=3)+(AA466=3)+(AB466=3)+(AC466=3)+(AD466=3)+(AE466=3)+(AF466=3)+(AG466=3)+(AH466=3)+(AI466=3)+(AJ466=3)+(AK466=3)+(H466=4)+(I466=4)+(J466=4)+(K466=4)+(L466=4)+(M466=4)+(N466=4)+(O466=4)+(P466=4)+(Q466=4)+(R466=4)+(S466=4)+(T466=4)+(U466=4)+(V466=4)+(W466=4)+(X466=4)+(Y466=4)+(Z466=4)+(AA466=4)+(AB466=4)+(AC466=4)+(AD466=4)+(AE466=4)+(AF466=4)+(AG466=4)+(AH466=4)+(AI466=4)+(AJ466=4)+(AK466=4)</f>
        <v>0</v>
      </c>
      <c r="G466" s="12" t="n">
        <f aca="false">(H466=-3)+(I466=-3)+(J466=-3)+(K466=-3)+(L466=-3)+(M466=-3)+(N466=-3)+(O466=-3)+(P466=-3)+(Q466=-3)+(R466=-3)+(S466=-3)+(T466=-3)+(U466=-3)+(V466=-3)+(W466=-3)+(X466=-3)+(Y466=-3)+(Z466=-3)+(AA466=-3)+(AB466=-3)+(AC466=-3)+(AD466=-3)+(AE466=-3)+(AF466=-3)+(AG466=-3)+(AH466=-3)+(AI466=-3)+(AJ466=-3)+(AK466=-3)+(AL466=-3)</f>
        <v>0</v>
      </c>
      <c r="H466" s="16"/>
      <c r="I466" s="12"/>
      <c r="J466" s="12"/>
      <c r="K466" s="12"/>
      <c r="L466" s="17"/>
      <c r="M466" s="16"/>
      <c r="N466" s="12"/>
      <c r="O466" s="12"/>
      <c r="P466" s="12"/>
      <c r="Q466" s="17"/>
      <c r="R466" s="18"/>
      <c r="S466" s="9"/>
      <c r="T466" s="9"/>
      <c r="U466" s="9"/>
      <c r="V466" s="19"/>
      <c r="W466" s="18"/>
      <c r="X466" s="9"/>
      <c r="Y466" s="9"/>
      <c r="Z466" s="9"/>
      <c r="AA466" s="19"/>
      <c r="AB466" s="18"/>
      <c r="AC466" s="9"/>
      <c r="AD466" s="9"/>
      <c r="AE466" s="9"/>
      <c r="AF466" s="19"/>
      <c r="AG466" s="18"/>
      <c r="AH466" s="9"/>
      <c r="AI466" s="9"/>
      <c r="AJ466" s="9"/>
      <c r="AK466" s="19"/>
    </row>
    <row r="467" customFormat="false" ht="14.25" hidden="false" customHeight="true" outlineLevel="0" collapsed="false">
      <c r="A467" s="8"/>
      <c r="B467" s="9"/>
      <c r="C467" s="23"/>
      <c r="D467" s="32"/>
      <c r="E467" s="21" t="n">
        <f aca="false">(H467=1)+(I467=1)+(J467=1)+(K467=1)+(L467=1)+(M467=1)+(N467=1)+(O467=1)+(P467=1)+(Q467=1)+(R467=1)+(S467=1)+(T467=1)+(U467=1)+(V467=1)+(W467=1)+(X467=1)+(Y467=1)+(Z467=1)+(AA467=1)+(AB467=1)+(AC467=1)+(AD467=1)+(AE467=1)+(AF467=1)+(AG467=1)+(AH467=1)+(AI467=1)+(AJ467=1)+(AK467=1)+(H467=4)+(I467=4)+(J467=4)+(K467=4)+(L467=4)+(M467=4)+(N467=4)+(O467=4)+(P467=4)+(Q467=4)+(R467=4)+(S467=4)+(T467=4)+(U467=4)+(V467=4)+(W467=4)+(X467=4)+(Y467=4)+(Z467=4)+(AA467=4)+(AB467=4)+(AC467=4)+(AD467=4)+(AE467=4)+(AF467=4)+(AG467=4)+(AH467=4)+(AI467=4)+(AJ467=4)+(AK467=4)</f>
        <v>0</v>
      </c>
      <c r="F467" s="12" t="n">
        <f aca="false">(H467=3)+(I467=3)+(J467=3)+(K467=3)+(L467=3)+(M467=3)+(N467=3)+(O467=3)+(P467=3)+(Q467=3)+(R467=3)+(S467=3)+(T467=3)+(U467=3)+(V467=3)+(W467=3)+(X467=3)+(Y467=3)+(Z467=3)+(AA467=3)+(AB467=3)+(AC467=3)+(AD467=3)+(AE467=3)+(AF467=3)+(AG467=3)+(AH467=3)+(AI467=3)+(AJ467=3)+(AK467=3)+(H467=4)+(I467=4)+(J467=4)+(K467=4)+(L467=4)+(M467=4)+(N467=4)+(O467=4)+(P467=4)+(Q467=4)+(R467=4)+(S467=4)+(T467=4)+(U467=4)+(V467=4)+(W467=4)+(X467=4)+(Y467=4)+(Z467=4)+(AA467=4)+(AB467=4)+(AC467=4)+(AD467=4)+(AE467=4)+(AF467=4)+(AG467=4)+(AH467=4)+(AI467=4)+(AJ467=4)+(AK467=4)</f>
        <v>0</v>
      </c>
      <c r="G467" s="12" t="n">
        <f aca="false">(H467=-3)+(I467=-3)+(J467=-3)+(K467=-3)+(L467=-3)+(M467=-3)+(N467=-3)+(O467=-3)+(P467=-3)+(Q467=-3)+(R467=-3)+(S467=-3)+(T467=-3)+(U467=-3)+(V467=-3)+(W467=-3)+(X467=-3)+(Y467=-3)+(Z467=-3)+(AA467=-3)+(AB467=-3)+(AC467=-3)+(AD467=-3)+(AE467=-3)+(AF467=-3)+(AG467=-3)+(AH467=-3)+(AI467=-3)+(AJ467=-3)+(AK467=-3)+(AL467=-3)</f>
        <v>0</v>
      </c>
      <c r="H467" s="16"/>
      <c r="I467" s="12"/>
      <c r="J467" s="12"/>
      <c r="K467" s="12"/>
      <c r="L467" s="17"/>
      <c r="M467" s="16"/>
      <c r="N467" s="12"/>
      <c r="O467" s="12"/>
      <c r="P467" s="12"/>
      <c r="Q467" s="17"/>
      <c r="R467" s="18"/>
      <c r="S467" s="9"/>
      <c r="T467" s="9"/>
      <c r="U467" s="9"/>
      <c r="V467" s="19"/>
      <c r="W467" s="18"/>
      <c r="X467" s="9"/>
      <c r="Y467" s="9"/>
      <c r="Z467" s="9"/>
      <c r="AA467" s="19"/>
      <c r="AB467" s="18"/>
      <c r="AC467" s="9"/>
      <c r="AD467" s="9"/>
      <c r="AE467" s="9"/>
      <c r="AF467" s="19"/>
      <c r="AG467" s="18"/>
      <c r="AH467" s="9"/>
      <c r="AI467" s="9"/>
      <c r="AJ467" s="9"/>
      <c r="AK467" s="19"/>
    </row>
    <row r="468" customFormat="false" ht="14.25" hidden="false" customHeight="true" outlineLevel="0" collapsed="false">
      <c r="A468" s="8"/>
      <c r="B468" s="9"/>
      <c r="C468" s="23"/>
      <c r="D468" s="32"/>
      <c r="E468" s="21" t="n">
        <f aca="false">(H468=1)+(I468=1)+(J468=1)+(K468=1)+(L468=1)+(M468=1)+(N468=1)+(O468=1)+(P468=1)+(Q468=1)+(R468=1)+(S468=1)+(T468=1)+(U468=1)+(V468=1)+(W468=1)+(X468=1)+(Y468=1)+(Z468=1)+(AA468=1)+(AB468=1)+(AC468=1)+(AD468=1)+(AE468=1)+(AF468=1)+(AG468=1)+(AH468=1)+(AI468=1)+(AJ468=1)+(AK468=1)+(H468=4)+(I468=4)+(J468=4)+(K468=4)+(L468=4)+(M468=4)+(N468=4)+(O468=4)+(P468=4)+(Q468=4)+(R468=4)+(S468=4)+(T468=4)+(U468=4)+(V468=4)+(W468=4)+(X468=4)+(Y468=4)+(Z468=4)+(AA468=4)+(AB468=4)+(AC468=4)+(AD468=4)+(AE468=4)+(AF468=4)+(AG468=4)+(AH468=4)+(AI468=4)+(AJ468=4)+(AK468=4)</f>
        <v>0</v>
      </c>
      <c r="F468" s="12" t="n">
        <f aca="false">(H468=3)+(I468=3)+(J468=3)+(K468=3)+(L468=3)+(M468=3)+(N468=3)+(O468=3)+(P468=3)+(Q468=3)+(R468=3)+(S468=3)+(T468=3)+(U468=3)+(V468=3)+(W468=3)+(X468=3)+(Y468=3)+(Z468=3)+(AA468=3)+(AB468=3)+(AC468=3)+(AD468=3)+(AE468=3)+(AF468=3)+(AG468=3)+(AH468=3)+(AI468=3)+(AJ468=3)+(AK468=3)+(H468=4)+(I468=4)+(J468=4)+(K468=4)+(L468=4)+(M468=4)+(N468=4)+(O468=4)+(P468=4)+(Q468=4)+(R468=4)+(S468=4)+(T468=4)+(U468=4)+(V468=4)+(W468=4)+(X468=4)+(Y468=4)+(Z468=4)+(AA468=4)+(AB468=4)+(AC468=4)+(AD468=4)+(AE468=4)+(AF468=4)+(AG468=4)+(AH468=4)+(AI468=4)+(AJ468=4)+(AK468=4)</f>
        <v>0</v>
      </c>
      <c r="G468" s="12" t="n">
        <f aca="false">(H468=-3)+(I468=-3)+(J468=-3)+(K468=-3)+(L468=-3)+(M468=-3)+(N468=-3)+(O468=-3)+(P468=-3)+(Q468=-3)+(R468=-3)+(S468=-3)+(T468=-3)+(U468=-3)+(V468=-3)+(W468=-3)+(X468=-3)+(Y468=-3)+(Z468=-3)+(AA468=-3)+(AB468=-3)+(AC468=-3)+(AD468=-3)+(AE468=-3)+(AF468=-3)+(AG468=-3)+(AH468=-3)+(AI468=-3)+(AJ468=-3)+(AK468=-3)+(AL468=-3)</f>
        <v>0</v>
      </c>
      <c r="H468" s="16"/>
      <c r="I468" s="12"/>
      <c r="J468" s="12"/>
      <c r="K468" s="12"/>
      <c r="L468" s="17"/>
      <c r="M468" s="16"/>
      <c r="N468" s="12"/>
      <c r="O468" s="12"/>
      <c r="P468" s="12"/>
      <c r="Q468" s="17"/>
      <c r="R468" s="18"/>
      <c r="S468" s="9"/>
      <c r="T468" s="9"/>
      <c r="U468" s="9"/>
      <c r="V468" s="19"/>
      <c r="W468" s="18"/>
      <c r="X468" s="9"/>
      <c r="Y468" s="9"/>
      <c r="Z468" s="9"/>
      <c r="AA468" s="19"/>
      <c r="AB468" s="18"/>
      <c r="AC468" s="9"/>
      <c r="AD468" s="9"/>
      <c r="AE468" s="9"/>
      <c r="AF468" s="19"/>
      <c r="AG468" s="18"/>
      <c r="AH468" s="9"/>
      <c r="AI468" s="9"/>
      <c r="AJ468" s="9"/>
      <c r="AK468" s="19"/>
    </row>
    <row r="469" customFormat="false" ht="14.25" hidden="false" customHeight="true" outlineLevel="0" collapsed="false">
      <c r="A469" s="8"/>
      <c r="B469" s="9"/>
      <c r="C469" s="23"/>
      <c r="D469" s="32"/>
      <c r="E469" s="21" t="n">
        <f aca="false">(H469=1)+(I469=1)+(J469=1)+(K469=1)+(L469=1)+(M469=1)+(N469=1)+(O469=1)+(P469=1)+(Q469=1)+(R469=1)+(S469=1)+(T469=1)+(U469=1)+(V469=1)+(W469=1)+(X469=1)+(Y469=1)+(Z469=1)+(AA469=1)+(AB469=1)+(AC469=1)+(AD469=1)+(AE469=1)+(AF469=1)+(AG469=1)+(AH469=1)+(AI469=1)+(AJ469=1)+(AK469=1)+(H469=4)+(I469=4)+(J469=4)+(K469=4)+(L469=4)+(M469=4)+(N469=4)+(O469=4)+(P469=4)+(Q469=4)+(R469=4)+(S469=4)+(T469=4)+(U469=4)+(V469=4)+(W469=4)+(X469=4)+(Y469=4)+(Z469=4)+(AA469=4)+(AB469=4)+(AC469=4)+(AD469=4)+(AE469=4)+(AF469=4)+(AG469=4)+(AH469=4)+(AI469=4)+(AJ469=4)+(AK469=4)</f>
        <v>0</v>
      </c>
      <c r="F469" s="12" t="n">
        <f aca="false">(H469=3)+(I469=3)+(J469=3)+(K469=3)+(L469=3)+(M469=3)+(N469=3)+(O469=3)+(P469=3)+(Q469=3)+(R469=3)+(S469=3)+(T469=3)+(U469=3)+(V469=3)+(W469=3)+(X469=3)+(Y469=3)+(Z469=3)+(AA469=3)+(AB469=3)+(AC469=3)+(AD469=3)+(AE469=3)+(AF469=3)+(AG469=3)+(AH469=3)+(AI469=3)+(AJ469=3)+(AK469=3)+(H469=4)+(I469=4)+(J469=4)+(K469=4)+(L469=4)+(M469=4)+(N469=4)+(O469=4)+(P469=4)+(Q469=4)+(R469=4)+(S469=4)+(T469=4)+(U469=4)+(V469=4)+(W469=4)+(X469=4)+(Y469=4)+(Z469=4)+(AA469=4)+(AB469=4)+(AC469=4)+(AD469=4)+(AE469=4)+(AF469=4)+(AG469=4)+(AH469=4)+(AI469=4)+(AJ469=4)+(AK469=4)</f>
        <v>0</v>
      </c>
      <c r="G469" s="12" t="n">
        <f aca="false">(H469=-3)+(I469=-3)+(J469=-3)+(K469=-3)+(L469=-3)+(M469=-3)+(N469=-3)+(O469=-3)+(P469=-3)+(Q469=-3)+(R469=-3)+(S469=-3)+(T469=-3)+(U469=-3)+(V469=-3)+(W469=-3)+(X469=-3)+(Y469=-3)+(Z469=-3)+(AA469=-3)+(AB469=-3)+(AC469=-3)+(AD469=-3)+(AE469=-3)+(AF469=-3)+(AG469=-3)+(AH469=-3)+(AI469=-3)+(AJ469=-3)+(AK469=-3)+(AL469=-3)</f>
        <v>0</v>
      </c>
      <c r="H469" s="16"/>
      <c r="I469" s="12"/>
      <c r="J469" s="12"/>
      <c r="K469" s="12"/>
      <c r="L469" s="17"/>
      <c r="M469" s="16"/>
      <c r="N469" s="12"/>
      <c r="O469" s="12"/>
      <c r="P469" s="12"/>
      <c r="Q469" s="17"/>
      <c r="R469" s="18"/>
      <c r="S469" s="9"/>
      <c r="T469" s="9"/>
      <c r="U469" s="9"/>
      <c r="V469" s="19"/>
      <c r="W469" s="18"/>
      <c r="X469" s="9"/>
      <c r="Y469" s="9"/>
      <c r="Z469" s="9"/>
      <c r="AA469" s="19"/>
      <c r="AB469" s="18"/>
      <c r="AC469" s="9"/>
      <c r="AD469" s="9"/>
      <c r="AE469" s="9"/>
      <c r="AF469" s="19"/>
      <c r="AG469" s="18"/>
      <c r="AH469" s="9"/>
      <c r="AI469" s="9"/>
      <c r="AJ469" s="9"/>
      <c r="AK469" s="19"/>
    </row>
    <row r="470" customFormat="false" ht="14.25" hidden="false" customHeight="true" outlineLevel="0" collapsed="false">
      <c r="A470" s="8"/>
      <c r="B470" s="9"/>
      <c r="C470" s="23"/>
      <c r="D470" s="32"/>
      <c r="E470" s="21" t="n">
        <f aca="false">(H470=1)+(I470=1)+(J470=1)+(K470=1)+(L470=1)+(M470=1)+(N470=1)+(O470=1)+(P470=1)+(Q470=1)+(R470=1)+(S470=1)+(T470=1)+(U470=1)+(V470=1)+(W470=1)+(X470=1)+(Y470=1)+(Z470=1)+(AA470=1)+(AB470=1)+(AC470=1)+(AD470=1)+(AE470=1)+(AF470=1)+(AG470=1)+(AH470=1)+(AI470=1)+(AJ470=1)+(AK470=1)+(H470=4)+(I470=4)+(J470=4)+(K470=4)+(L470=4)+(M470=4)+(N470=4)+(O470=4)+(P470=4)+(Q470=4)+(R470=4)+(S470=4)+(T470=4)+(U470=4)+(V470=4)+(W470=4)+(X470=4)+(Y470=4)+(Z470=4)+(AA470=4)+(AB470=4)+(AC470=4)+(AD470=4)+(AE470=4)+(AF470=4)+(AG470=4)+(AH470=4)+(AI470=4)+(AJ470=4)+(AK470=4)</f>
        <v>0</v>
      </c>
      <c r="F470" s="12" t="n">
        <f aca="false">(H470=3)+(I470=3)+(J470=3)+(K470=3)+(L470=3)+(M470=3)+(N470=3)+(O470=3)+(P470=3)+(Q470=3)+(R470=3)+(S470=3)+(T470=3)+(U470=3)+(V470=3)+(W470=3)+(X470=3)+(Y470=3)+(Z470=3)+(AA470=3)+(AB470=3)+(AC470=3)+(AD470=3)+(AE470=3)+(AF470=3)+(AG470=3)+(AH470=3)+(AI470=3)+(AJ470=3)+(AK470=3)+(H470=4)+(I470=4)+(J470=4)+(K470=4)+(L470=4)+(M470=4)+(N470=4)+(O470=4)+(P470=4)+(Q470=4)+(R470=4)+(S470=4)+(T470=4)+(U470=4)+(V470=4)+(W470=4)+(X470=4)+(Y470=4)+(Z470=4)+(AA470=4)+(AB470=4)+(AC470=4)+(AD470=4)+(AE470=4)+(AF470=4)+(AG470=4)+(AH470=4)+(AI470=4)+(AJ470=4)+(AK470=4)</f>
        <v>0</v>
      </c>
      <c r="G470" s="12" t="n">
        <f aca="false">(H470=-3)+(I470=-3)+(J470=-3)+(K470=-3)+(L470=-3)+(M470=-3)+(N470=-3)+(O470=-3)+(P470=-3)+(Q470=-3)+(R470=-3)+(S470=-3)+(T470=-3)+(U470=-3)+(V470=-3)+(W470=-3)+(X470=-3)+(Y470=-3)+(Z470=-3)+(AA470=-3)+(AB470=-3)+(AC470=-3)+(AD470=-3)+(AE470=-3)+(AF470=-3)+(AG470=-3)+(AH470=-3)+(AI470=-3)+(AJ470=-3)+(AK470=-3)+(AL470=-3)</f>
        <v>0</v>
      </c>
      <c r="H470" s="16"/>
      <c r="I470" s="12"/>
      <c r="J470" s="12"/>
      <c r="K470" s="12"/>
      <c r="L470" s="17"/>
      <c r="M470" s="16"/>
      <c r="N470" s="12"/>
      <c r="O470" s="12"/>
      <c r="P470" s="12"/>
      <c r="Q470" s="17"/>
      <c r="R470" s="18"/>
      <c r="S470" s="9"/>
      <c r="T470" s="9"/>
      <c r="U470" s="9"/>
      <c r="V470" s="19"/>
      <c r="W470" s="18"/>
      <c r="X470" s="9"/>
      <c r="Y470" s="9"/>
      <c r="Z470" s="9"/>
      <c r="AA470" s="19"/>
      <c r="AB470" s="18"/>
      <c r="AC470" s="9"/>
      <c r="AD470" s="9"/>
      <c r="AE470" s="9"/>
      <c r="AF470" s="19"/>
      <c r="AG470" s="18"/>
      <c r="AH470" s="9"/>
      <c r="AI470" s="9"/>
      <c r="AJ470" s="9"/>
      <c r="AK470" s="19"/>
    </row>
    <row r="471" customFormat="false" ht="14.25" hidden="false" customHeight="true" outlineLevel="0" collapsed="false">
      <c r="A471" s="8"/>
      <c r="B471" s="9"/>
      <c r="C471" s="23"/>
      <c r="D471" s="32"/>
      <c r="E471" s="21" t="n">
        <f aca="false">(H471=1)+(I471=1)+(J471=1)+(K471=1)+(L471=1)+(M471=1)+(N471=1)+(O471=1)+(P471=1)+(Q471=1)+(R471=1)+(S471=1)+(T471=1)+(U471=1)+(V471=1)+(W471=1)+(X471=1)+(Y471=1)+(Z471=1)+(AA471=1)+(AB471=1)+(AC471=1)+(AD471=1)+(AE471=1)+(AF471=1)+(AG471=1)+(AH471=1)+(AI471=1)+(AJ471=1)+(AK471=1)+(H471=4)+(I471=4)+(J471=4)+(K471=4)+(L471=4)+(M471=4)+(N471=4)+(O471=4)+(P471=4)+(Q471=4)+(R471=4)+(S471=4)+(T471=4)+(U471=4)+(V471=4)+(W471=4)+(X471=4)+(Y471=4)+(Z471=4)+(AA471=4)+(AB471=4)+(AC471=4)+(AD471=4)+(AE471=4)+(AF471=4)+(AG471=4)+(AH471=4)+(AI471=4)+(AJ471=4)+(AK471=4)</f>
        <v>0</v>
      </c>
      <c r="F471" s="12" t="n">
        <f aca="false">(H471=3)+(I471=3)+(J471=3)+(K471=3)+(L471=3)+(M471=3)+(N471=3)+(O471=3)+(P471=3)+(Q471=3)+(R471=3)+(S471=3)+(T471=3)+(U471=3)+(V471=3)+(W471=3)+(X471=3)+(Y471=3)+(Z471=3)+(AA471=3)+(AB471=3)+(AC471=3)+(AD471=3)+(AE471=3)+(AF471=3)+(AG471=3)+(AH471=3)+(AI471=3)+(AJ471=3)+(AK471=3)+(H471=4)+(I471=4)+(J471=4)+(K471=4)+(L471=4)+(M471=4)+(N471=4)+(O471=4)+(P471=4)+(Q471=4)+(R471=4)+(S471=4)+(T471=4)+(U471=4)+(V471=4)+(W471=4)+(X471=4)+(Y471=4)+(Z471=4)+(AA471=4)+(AB471=4)+(AC471=4)+(AD471=4)+(AE471=4)+(AF471=4)+(AG471=4)+(AH471=4)+(AI471=4)+(AJ471=4)+(AK471=4)</f>
        <v>0</v>
      </c>
      <c r="G471" s="12" t="n">
        <f aca="false">(H471=-3)+(I471=-3)+(J471=-3)+(K471=-3)+(L471=-3)+(M471=-3)+(N471=-3)+(O471=-3)+(P471=-3)+(Q471=-3)+(R471=-3)+(S471=-3)+(T471=-3)+(U471=-3)+(V471=-3)+(W471=-3)+(X471=-3)+(Y471=-3)+(Z471=-3)+(AA471=-3)+(AB471=-3)+(AC471=-3)+(AD471=-3)+(AE471=-3)+(AF471=-3)+(AG471=-3)+(AH471=-3)+(AI471=-3)+(AJ471=-3)+(AK471=-3)+(AL471=-3)</f>
        <v>0</v>
      </c>
      <c r="H471" s="16"/>
      <c r="I471" s="12"/>
      <c r="J471" s="12"/>
      <c r="K471" s="12"/>
      <c r="L471" s="17"/>
      <c r="M471" s="16"/>
      <c r="N471" s="12"/>
      <c r="O471" s="12"/>
      <c r="P471" s="12"/>
      <c r="Q471" s="17"/>
      <c r="R471" s="18"/>
      <c r="S471" s="9"/>
      <c r="T471" s="9"/>
      <c r="U471" s="9"/>
      <c r="V471" s="19"/>
      <c r="W471" s="18"/>
      <c r="X471" s="9"/>
      <c r="Y471" s="9"/>
      <c r="Z471" s="9"/>
      <c r="AA471" s="19"/>
      <c r="AB471" s="18"/>
      <c r="AC471" s="9"/>
      <c r="AD471" s="9"/>
      <c r="AE471" s="9"/>
      <c r="AF471" s="19"/>
      <c r="AG471" s="18"/>
      <c r="AH471" s="9"/>
      <c r="AI471" s="9"/>
      <c r="AJ471" s="9"/>
      <c r="AK471" s="19"/>
    </row>
    <row r="472" customFormat="false" ht="14.25" hidden="false" customHeight="true" outlineLevel="0" collapsed="false">
      <c r="A472" s="8"/>
      <c r="B472" s="9"/>
      <c r="C472" s="23"/>
      <c r="D472" s="32"/>
      <c r="E472" s="21" t="n">
        <f aca="false">(H472=1)+(I472=1)+(J472=1)+(K472=1)+(L472=1)+(M472=1)+(N472=1)+(O472=1)+(P472=1)+(Q472=1)+(R472=1)+(S472=1)+(T472=1)+(U472=1)+(V472=1)+(W472=1)+(X472=1)+(Y472=1)+(Z472=1)+(AA472=1)+(AB472=1)+(AC472=1)+(AD472=1)+(AE472=1)+(AF472=1)+(AG472=1)+(AH472=1)+(AI472=1)+(AJ472=1)+(AK472=1)+(H472=4)+(I472=4)+(J472=4)+(K472=4)+(L472=4)+(M472=4)+(N472=4)+(O472=4)+(P472=4)+(Q472=4)+(R472=4)+(S472=4)+(T472=4)+(U472=4)+(V472=4)+(W472=4)+(X472=4)+(Y472=4)+(Z472=4)+(AA472=4)+(AB472=4)+(AC472=4)+(AD472=4)+(AE472=4)+(AF472=4)+(AG472=4)+(AH472=4)+(AI472=4)+(AJ472=4)+(AK472=4)</f>
        <v>0</v>
      </c>
      <c r="F472" s="12" t="n">
        <f aca="false">(H472=3)+(I472=3)+(J472=3)+(K472=3)+(L472=3)+(M472=3)+(N472=3)+(O472=3)+(P472=3)+(Q472=3)+(R472=3)+(S472=3)+(T472=3)+(U472=3)+(V472=3)+(W472=3)+(X472=3)+(Y472=3)+(Z472=3)+(AA472=3)+(AB472=3)+(AC472=3)+(AD472=3)+(AE472=3)+(AF472=3)+(AG472=3)+(AH472=3)+(AI472=3)+(AJ472=3)+(AK472=3)+(H472=4)+(I472=4)+(J472=4)+(K472=4)+(L472=4)+(M472=4)+(N472=4)+(O472=4)+(P472=4)+(Q472=4)+(R472=4)+(S472=4)+(T472=4)+(U472=4)+(V472=4)+(W472=4)+(X472=4)+(Y472=4)+(Z472=4)+(AA472=4)+(AB472=4)+(AC472=4)+(AD472=4)+(AE472=4)+(AF472=4)+(AG472=4)+(AH472=4)+(AI472=4)+(AJ472=4)+(AK472=4)</f>
        <v>0</v>
      </c>
      <c r="G472" s="12" t="n">
        <f aca="false">(H472=-3)+(I472=-3)+(J472=-3)+(K472=-3)+(L472=-3)+(M472=-3)+(N472=-3)+(O472=-3)+(P472=-3)+(Q472=-3)+(R472=-3)+(S472=-3)+(T472=-3)+(U472=-3)+(V472=-3)+(W472=-3)+(X472=-3)+(Y472=-3)+(Z472=-3)+(AA472=-3)+(AB472=-3)+(AC472=-3)+(AD472=-3)+(AE472=-3)+(AF472=-3)+(AG472=-3)+(AH472=-3)+(AI472=-3)+(AJ472=-3)+(AK472=-3)+(AL472=-3)</f>
        <v>0</v>
      </c>
      <c r="H472" s="16"/>
      <c r="I472" s="12"/>
      <c r="J472" s="12"/>
      <c r="K472" s="12"/>
      <c r="L472" s="17"/>
      <c r="M472" s="16"/>
      <c r="N472" s="12"/>
      <c r="O472" s="12"/>
      <c r="P472" s="12"/>
      <c r="Q472" s="17"/>
      <c r="R472" s="18"/>
      <c r="S472" s="9"/>
      <c r="T472" s="9"/>
      <c r="U472" s="9"/>
      <c r="V472" s="19"/>
      <c r="W472" s="18"/>
      <c r="X472" s="9"/>
      <c r="Y472" s="9"/>
      <c r="Z472" s="9"/>
      <c r="AA472" s="19"/>
      <c r="AB472" s="18"/>
      <c r="AC472" s="9"/>
      <c r="AD472" s="9"/>
      <c r="AE472" s="9"/>
      <c r="AF472" s="19"/>
      <c r="AG472" s="18"/>
      <c r="AH472" s="9"/>
      <c r="AI472" s="9"/>
      <c r="AJ472" s="9"/>
      <c r="AK472" s="19"/>
    </row>
    <row r="473" customFormat="false" ht="14.25" hidden="false" customHeight="true" outlineLevel="0" collapsed="false">
      <c r="A473" s="8"/>
      <c r="B473" s="9"/>
      <c r="C473" s="23"/>
      <c r="D473" s="32"/>
      <c r="E473" s="21" t="n">
        <f aca="false">(H473=1)+(I473=1)+(J473=1)+(K473=1)+(L473=1)+(M473=1)+(N473=1)+(O473=1)+(P473=1)+(Q473=1)+(R473=1)+(S473=1)+(T473=1)+(U473=1)+(V473=1)+(W473=1)+(X473=1)+(Y473=1)+(Z473=1)+(AA473=1)+(AB473=1)+(AC473=1)+(AD473=1)+(AE473=1)+(AF473=1)+(AG473=1)+(AH473=1)+(AI473=1)+(AJ473=1)+(AK473=1)+(H473=4)+(I473=4)+(J473=4)+(K473=4)+(L473=4)+(M473=4)+(N473=4)+(O473=4)+(P473=4)+(Q473=4)+(R473=4)+(S473=4)+(T473=4)+(U473=4)+(V473=4)+(W473=4)+(X473=4)+(Y473=4)+(Z473=4)+(AA473=4)+(AB473=4)+(AC473=4)+(AD473=4)+(AE473=4)+(AF473=4)+(AG473=4)+(AH473=4)+(AI473=4)+(AJ473=4)+(AK473=4)</f>
        <v>0</v>
      </c>
      <c r="F473" s="12" t="n">
        <f aca="false">(H473=3)+(I473=3)+(J473=3)+(K473=3)+(L473=3)+(M473=3)+(N473=3)+(O473=3)+(P473=3)+(Q473=3)+(R473=3)+(S473=3)+(T473=3)+(U473=3)+(V473=3)+(W473=3)+(X473=3)+(Y473=3)+(Z473=3)+(AA473=3)+(AB473=3)+(AC473=3)+(AD473=3)+(AE473=3)+(AF473=3)+(AG473=3)+(AH473=3)+(AI473=3)+(AJ473=3)+(AK473=3)+(H473=4)+(I473=4)+(J473=4)+(K473=4)+(L473=4)+(M473=4)+(N473=4)+(O473=4)+(P473=4)+(Q473=4)+(R473=4)+(S473=4)+(T473=4)+(U473=4)+(V473=4)+(W473=4)+(X473=4)+(Y473=4)+(Z473=4)+(AA473=4)+(AB473=4)+(AC473=4)+(AD473=4)+(AE473=4)+(AF473=4)+(AG473=4)+(AH473=4)+(AI473=4)+(AJ473=4)+(AK473=4)</f>
        <v>0</v>
      </c>
      <c r="G473" s="12" t="n">
        <f aca="false">(H473=-3)+(I473=-3)+(J473=-3)+(K473=-3)+(L473=-3)+(M473=-3)+(N473=-3)+(O473=-3)+(P473=-3)+(Q473=-3)+(R473=-3)+(S473=-3)+(T473=-3)+(U473=-3)+(V473=-3)+(W473=-3)+(X473=-3)+(Y473=-3)+(Z473=-3)+(AA473=-3)+(AB473=-3)+(AC473=-3)+(AD473=-3)+(AE473=-3)+(AF473=-3)+(AG473=-3)+(AH473=-3)+(AI473=-3)+(AJ473=-3)+(AK473=-3)+(AL473=-3)</f>
        <v>0</v>
      </c>
      <c r="H473" s="16"/>
      <c r="I473" s="12"/>
      <c r="J473" s="12"/>
      <c r="K473" s="12"/>
      <c r="L473" s="17"/>
      <c r="M473" s="16"/>
      <c r="N473" s="12"/>
      <c r="O473" s="12"/>
      <c r="P473" s="12"/>
      <c r="Q473" s="17"/>
      <c r="R473" s="18"/>
      <c r="S473" s="9"/>
      <c r="T473" s="9"/>
      <c r="U473" s="9"/>
      <c r="V473" s="19"/>
      <c r="W473" s="18"/>
      <c r="X473" s="9"/>
      <c r="Y473" s="9"/>
      <c r="Z473" s="9"/>
      <c r="AA473" s="19"/>
      <c r="AB473" s="18"/>
      <c r="AC473" s="9"/>
      <c r="AD473" s="9"/>
      <c r="AE473" s="9"/>
      <c r="AF473" s="19"/>
      <c r="AG473" s="18"/>
      <c r="AH473" s="9"/>
      <c r="AI473" s="9"/>
      <c r="AJ473" s="9"/>
      <c r="AK473" s="19"/>
    </row>
    <row r="474" customFormat="false" ht="14.25" hidden="false" customHeight="true" outlineLevel="0" collapsed="false">
      <c r="A474" s="8"/>
      <c r="B474" s="9"/>
      <c r="C474" s="38"/>
      <c r="D474" s="48"/>
      <c r="E474" s="21" t="n">
        <f aca="false">(H474=1)+(I474=1)+(J474=1)+(K474=1)+(L474=1)+(M474=1)+(N474=1)+(O474=1)+(P474=1)+(Q474=1)+(R474=1)+(S474=1)+(T474=1)+(U474=1)+(V474=1)+(W474=1)+(X474=1)+(Y474=1)+(Z474=1)+(AA474=1)+(AB474=1)+(AC474=1)+(AD474=1)+(AE474=1)+(AF474=1)+(AG474=1)+(AH474=1)+(AI474=1)+(AJ474=1)+(AK474=1)+(H474=4)+(I474=4)+(J474=4)+(K474=4)+(L474=4)+(M474=4)+(N474=4)+(O474=4)+(P474=4)+(Q474=4)+(R474=4)+(S474=4)+(T474=4)+(U474=4)+(V474=4)+(W474=4)+(X474=4)+(Y474=4)+(Z474=4)+(AA474=4)+(AB474=4)+(AC474=4)+(AD474=4)+(AE474=4)+(AF474=4)+(AG474=4)+(AH474=4)+(AI474=4)+(AJ474=4)+(AK474=4)</f>
        <v>0</v>
      </c>
      <c r="F474" s="12" t="n">
        <f aca="false">(H474=3)+(I474=3)+(J474=3)+(K474=3)+(L474=3)+(M474=3)+(N474=3)+(O474=3)+(P474=3)+(Q474=3)+(R474=3)+(S474=3)+(T474=3)+(U474=3)+(V474=3)+(W474=3)+(X474=3)+(Y474=3)+(Z474=3)+(AA474=3)+(AB474=3)+(AC474=3)+(AD474=3)+(AE474=3)+(AF474=3)+(AG474=3)+(AH474=3)+(AI474=3)+(AJ474=3)+(AK474=3)+(H474=4)+(I474=4)+(J474=4)+(K474=4)+(L474=4)+(M474=4)+(N474=4)+(O474=4)+(P474=4)+(Q474=4)+(R474=4)+(S474=4)+(T474=4)+(U474=4)+(V474=4)+(W474=4)+(X474=4)+(Y474=4)+(Z474=4)+(AA474=4)+(AB474=4)+(AC474=4)+(AD474=4)+(AE474=4)+(AF474=4)+(AG474=4)+(AH474=4)+(AI474=4)+(AJ474=4)+(AK474=4)</f>
        <v>0</v>
      </c>
      <c r="G474" s="12" t="n">
        <f aca="false">(H474=-3)+(I474=-3)+(J474=-3)+(K474=-3)+(L474=-3)+(M474=-3)+(N474=-3)+(O474=-3)+(P474=-3)+(Q474=-3)+(R474=-3)+(S474=-3)+(T474=-3)+(U474=-3)+(V474=-3)+(W474=-3)+(X474=-3)+(Y474=-3)+(Z474=-3)+(AA474=-3)+(AB474=-3)+(AC474=-3)+(AD474=-3)+(AE474=-3)+(AF474=-3)+(AG474=-3)+(AH474=-3)+(AI474=-3)+(AJ474=-3)+(AK474=-3)+(AL474=-3)</f>
        <v>0</v>
      </c>
      <c r="H474" s="16"/>
      <c r="I474" s="12"/>
      <c r="J474" s="12"/>
      <c r="K474" s="12"/>
      <c r="L474" s="17"/>
      <c r="M474" s="16"/>
      <c r="N474" s="12"/>
      <c r="O474" s="12"/>
      <c r="P474" s="12"/>
      <c r="Q474" s="17"/>
      <c r="R474" s="18"/>
      <c r="S474" s="9"/>
      <c r="T474" s="9"/>
      <c r="U474" s="9"/>
      <c r="V474" s="19"/>
      <c r="W474" s="18"/>
      <c r="X474" s="9"/>
      <c r="Y474" s="9"/>
      <c r="Z474" s="9"/>
      <c r="AA474" s="19"/>
      <c r="AB474" s="18"/>
      <c r="AC474" s="9"/>
      <c r="AD474" s="9"/>
      <c r="AE474" s="9"/>
      <c r="AF474" s="19"/>
      <c r="AG474" s="18"/>
      <c r="AH474" s="9"/>
      <c r="AI474" s="9"/>
      <c r="AJ474" s="9"/>
      <c r="AK474" s="19"/>
    </row>
    <row r="475" customFormat="false" ht="14.25" hidden="false" customHeight="true" outlineLevel="0" collapsed="false">
      <c r="A475" s="8"/>
      <c r="B475" s="9"/>
      <c r="C475" s="38"/>
      <c r="D475" s="48"/>
      <c r="E475" s="21" t="n">
        <f aca="false">(H475=1)+(I475=1)+(J475=1)+(K475=1)+(L475=1)+(M475=1)+(N475=1)+(O475=1)+(P475=1)+(Q475=1)+(R475=1)+(S475=1)+(T475=1)+(U475=1)+(V475=1)+(W475=1)+(X475=1)+(Y475=1)+(Z475=1)+(AA475=1)+(AB475=1)+(AC475=1)+(AD475=1)+(AE475=1)+(AF475=1)+(AG475=1)+(AH475=1)+(AI475=1)+(AJ475=1)+(AK475=1)+(H475=4)+(I475=4)+(J475=4)+(K475=4)+(L475=4)+(M475=4)+(N475=4)+(O475=4)+(P475=4)+(Q475=4)+(R475=4)+(S475=4)+(T475=4)+(U475=4)+(V475=4)+(W475=4)+(X475=4)+(Y475=4)+(Z475=4)+(AA475=4)+(AB475=4)+(AC475=4)+(AD475=4)+(AE475=4)+(AF475=4)+(AG475=4)+(AH475=4)+(AI475=4)+(AJ475=4)+(AK475=4)</f>
        <v>0</v>
      </c>
      <c r="F475" s="12" t="n">
        <f aca="false">(H475=3)+(I475=3)+(J475=3)+(K475=3)+(L475=3)+(M475=3)+(N475=3)+(O475=3)+(P475=3)+(Q475=3)+(R475=3)+(S475=3)+(T475=3)+(U475=3)+(V475=3)+(W475=3)+(X475=3)+(Y475=3)+(Z475=3)+(AA475=3)+(AB475=3)+(AC475=3)+(AD475=3)+(AE475=3)+(AF475=3)+(AG475=3)+(AH475=3)+(AI475=3)+(AJ475=3)+(AK475=3)+(H475=4)+(I475=4)+(J475=4)+(K475=4)+(L475=4)+(M475=4)+(N475=4)+(O475=4)+(P475=4)+(Q475=4)+(R475=4)+(S475=4)+(T475=4)+(U475=4)+(V475=4)+(W475=4)+(X475=4)+(Y475=4)+(Z475=4)+(AA475=4)+(AB475=4)+(AC475=4)+(AD475=4)+(AE475=4)+(AF475=4)+(AG475=4)+(AH475=4)+(AI475=4)+(AJ475=4)+(AK475=4)</f>
        <v>0</v>
      </c>
      <c r="G475" s="12" t="n">
        <f aca="false">(H475=-3)+(I475=-3)+(J475=-3)+(K475=-3)+(L475=-3)+(M475=-3)+(N475=-3)+(O475=-3)+(P475=-3)+(Q475=-3)+(R475=-3)+(S475=-3)+(T475=-3)+(U475=-3)+(V475=-3)+(W475=-3)+(X475=-3)+(Y475=-3)+(Z475=-3)+(AA475=-3)+(AB475=-3)+(AC475=-3)+(AD475=-3)+(AE475=-3)+(AF475=-3)+(AG475=-3)+(AH475=-3)+(AI475=-3)+(AJ475=-3)+(AK475=-3)+(AL475=-3)</f>
        <v>0</v>
      </c>
      <c r="H475" s="16"/>
      <c r="I475" s="12"/>
      <c r="J475" s="12"/>
      <c r="K475" s="12"/>
      <c r="L475" s="17"/>
      <c r="M475" s="16"/>
      <c r="N475" s="12"/>
      <c r="O475" s="12"/>
      <c r="P475" s="12"/>
      <c r="Q475" s="17"/>
      <c r="R475" s="18"/>
      <c r="S475" s="9"/>
      <c r="T475" s="9"/>
      <c r="U475" s="9"/>
      <c r="V475" s="19"/>
      <c r="W475" s="18"/>
      <c r="X475" s="9"/>
      <c r="Y475" s="9"/>
      <c r="Z475" s="9"/>
      <c r="AA475" s="19"/>
      <c r="AB475" s="18"/>
      <c r="AC475" s="9"/>
      <c r="AD475" s="9"/>
      <c r="AE475" s="9"/>
      <c r="AF475" s="19"/>
      <c r="AG475" s="18"/>
      <c r="AH475" s="9"/>
      <c r="AI475" s="9"/>
      <c r="AJ475" s="9"/>
      <c r="AK475" s="19"/>
    </row>
    <row r="476" customFormat="false" ht="14.25" hidden="false" customHeight="true" outlineLevel="0" collapsed="false">
      <c r="A476" s="8"/>
      <c r="B476" s="9"/>
      <c r="C476" s="38"/>
      <c r="D476" s="48"/>
      <c r="E476" s="21" t="n">
        <f aca="false">(H476=1)+(I476=1)+(J476=1)+(K476=1)+(L476=1)+(M476=1)+(N476=1)+(O476=1)+(P476=1)+(Q476=1)+(R476=1)+(S476=1)+(T476=1)+(U476=1)+(V476=1)+(W476=1)+(X476=1)+(Y476=1)+(Z476=1)+(AA476=1)+(AB476=1)+(AC476=1)+(AD476=1)+(AE476=1)+(AF476=1)+(AG476=1)+(AH476=1)+(AI476=1)+(AJ476=1)+(AK476=1)+(H476=4)+(I476=4)+(J476=4)+(K476=4)+(L476=4)+(M476=4)+(N476=4)+(O476=4)+(P476=4)+(Q476=4)+(R476=4)+(S476=4)+(T476=4)+(U476=4)+(V476=4)+(W476=4)+(X476=4)+(Y476=4)+(Z476=4)+(AA476=4)+(AB476=4)+(AC476=4)+(AD476=4)+(AE476=4)+(AF476=4)+(AG476=4)+(AH476=4)+(AI476=4)+(AJ476=4)+(AK476=4)</f>
        <v>0</v>
      </c>
      <c r="F476" s="12" t="n">
        <f aca="false">(H476=3)+(I476=3)+(J476=3)+(K476=3)+(L476=3)+(M476=3)+(N476=3)+(O476=3)+(P476=3)+(Q476=3)+(R476=3)+(S476=3)+(T476=3)+(U476=3)+(V476=3)+(W476=3)+(X476=3)+(Y476=3)+(Z476=3)+(AA476=3)+(AB476=3)+(AC476=3)+(AD476=3)+(AE476=3)+(AF476=3)+(AG476=3)+(AH476=3)+(AI476=3)+(AJ476=3)+(AK476=3)+(H476=4)+(I476=4)+(J476=4)+(K476=4)+(L476=4)+(M476=4)+(N476=4)+(O476=4)+(P476=4)+(Q476=4)+(R476=4)+(S476=4)+(T476=4)+(U476=4)+(V476=4)+(W476=4)+(X476=4)+(Y476=4)+(Z476=4)+(AA476=4)+(AB476=4)+(AC476=4)+(AD476=4)+(AE476=4)+(AF476=4)+(AG476=4)+(AH476=4)+(AI476=4)+(AJ476=4)+(AK476=4)</f>
        <v>0</v>
      </c>
      <c r="G476" s="12" t="n">
        <f aca="false">(H476=-3)+(I476=-3)+(J476=-3)+(K476=-3)+(L476=-3)+(M476=-3)+(N476=-3)+(O476=-3)+(P476=-3)+(Q476=-3)+(R476=-3)+(S476=-3)+(T476=-3)+(U476=-3)+(V476=-3)+(W476=-3)+(X476=-3)+(Y476=-3)+(Z476=-3)+(AA476=-3)+(AB476=-3)+(AC476=-3)+(AD476=-3)+(AE476=-3)+(AF476=-3)+(AG476=-3)+(AH476=-3)+(AI476=-3)+(AJ476=-3)+(AK476=-3)+(AL476=-3)</f>
        <v>0</v>
      </c>
      <c r="H476" s="16"/>
      <c r="I476" s="12"/>
      <c r="J476" s="12"/>
      <c r="K476" s="12"/>
      <c r="L476" s="17"/>
      <c r="M476" s="16"/>
      <c r="N476" s="12"/>
      <c r="O476" s="12"/>
      <c r="P476" s="12"/>
      <c r="Q476" s="17"/>
      <c r="R476" s="18"/>
      <c r="S476" s="9"/>
      <c r="T476" s="9"/>
      <c r="U476" s="9"/>
      <c r="V476" s="19"/>
      <c r="W476" s="18"/>
      <c r="X476" s="9"/>
      <c r="Y476" s="9"/>
      <c r="Z476" s="9"/>
      <c r="AA476" s="19"/>
      <c r="AB476" s="18"/>
      <c r="AC476" s="9"/>
      <c r="AD476" s="9"/>
      <c r="AE476" s="9"/>
      <c r="AF476" s="19"/>
      <c r="AG476" s="18"/>
      <c r="AH476" s="9"/>
      <c r="AI476" s="9"/>
      <c r="AJ476" s="9"/>
      <c r="AK476" s="19"/>
    </row>
    <row r="477" customFormat="false" ht="14.25" hidden="false" customHeight="true" outlineLevel="0" collapsed="false">
      <c r="A477" s="8"/>
      <c r="B477" s="9"/>
      <c r="C477" s="38"/>
      <c r="D477" s="48"/>
      <c r="E477" s="21" t="n">
        <f aca="false">(H477=1)+(I477=1)+(J477=1)+(K477=1)+(L477=1)+(M477=1)+(N477=1)+(O477=1)+(P477=1)+(Q477=1)+(R477=1)+(S477=1)+(T477=1)+(U477=1)+(V477=1)+(W477=1)+(X477=1)+(Y477=1)+(Z477=1)+(AA477=1)+(AB477=1)+(AC477=1)+(AD477=1)+(AE477=1)+(AF477=1)+(AG477=1)+(AH477=1)+(AI477=1)+(AJ477=1)+(AK477=1)+(H477=4)+(I477=4)+(J477=4)+(K477=4)+(L477=4)+(M477=4)+(N477=4)+(O477=4)+(P477=4)+(Q477=4)+(R477=4)+(S477=4)+(T477=4)+(U477=4)+(V477=4)+(W477=4)+(X477=4)+(Y477=4)+(Z477=4)+(AA477=4)+(AB477=4)+(AC477=4)+(AD477=4)+(AE477=4)+(AF477=4)+(AG477=4)+(AH477=4)+(AI477=4)+(AJ477=4)+(AK477=4)</f>
        <v>0</v>
      </c>
      <c r="F477" s="12" t="n">
        <f aca="false">(H477=3)+(I477=3)+(J477=3)+(K477=3)+(L477=3)+(M477=3)+(N477=3)+(O477=3)+(P477=3)+(Q477=3)+(R477=3)+(S477=3)+(T477=3)+(U477=3)+(V477=3)+(W477=3)+(X477=3)+(Y477=3)+(Z477=3)+(AA477=3)+(AB477=3)+(AC477=3)+(AD477=3)+(AE477=3)+(AF477=3)+(AG477=3)+(AH477=3)+(AI477=3)+(AJ477=3)+(AK477=3)+(H477=4)+(I477=4)+(J477=4)+(K477=4)+(L477=4)+(M477=4)+(N477=4)+(O477=4)+(P477=4)+(Q477=4)+(R477=4)+(S477=4)+(T477=4)+(U477=4)+(V477=4)+(W477=4)+(X477=4)+(Y477=4)+(Z477=4)+(AA477=4)+(AB477=4)+(AC477=4)+(AD477=4)+(AE477=4)+(AF477=4)+(AG477=4)+(AH477=4)+(AI477=4)+(AJ477=4)+(AK477=4)</f>
        <v>0</v>
      </c>
      <c r="G477" s="12" t="n">
        <f aca="false">(H477=-3)+(I477=-3)+(J477=-3)+(K477=-3)+(L477=-3)+(M477=-3)+(N477=-3)+(O477=-3)+(P477=-3)+(Q477=-3)+(R477=-3)+(S477=-3)+(T477=-3)+(U477=-3)+(V477=-3)+(W477=-3)+(X477=-3)+(Y477=-3)+(Z477=-3)+(AA477=-3)+(AB477=-3)+(AC477=-3)+(AD477=-3)+(AE477=-3)+(AF477=-3)+(AG477=-3)+(AH477=-3)+(AI477=-3)+(AJ477=-3)+(AK477=-3)+(AL477=-3)</f>
        <v>0</v>
      </c>
      <c r="H477" s="16"/>
      <c r="I477" s="12"/>
      <c r="J477" s="12"/>
      <c r="K477" s="12"/>
      <c r="L477" s="17"/>
      <c r="M477" s="16"/>
      <c r="N477" s="12"/>
      <c r="O477" s="12"/>
      <c r="P477" s="12"/>
      <c r="Q477" s="17"/>
      <c r="R477" s="18"/>
      <c r="S477" s="9"/>
      <c r="T477" s="9"/>
      <c r="U477" s="9"/>
      <c r="V477" s="19"/>
      <c r="W477" s="18"/>
      <c r="X477" s="9"/>
      <c r="Y477" s="9"/>
      <c r="Z477" s="9"/>
      <c r="AA477" s="19"/>
      <c r="AB477" s="18"/>
      <c r="AC477" s="9"/>
      <c r="AD477" s="9"/>
      <c r="AE477" s="9"/>
      <c r="AF477" s="19"/>
      <c r="AG477" s="18"/>
      <c r="AH477" s="9"/>
      <c r="AI477" s="9"/>
      <c r="AJ477" s="9"/>
      <c r="AK477" s="19"/>
    </row>
    <row r="478" customFormat="false" ht="14.25" hidden="false" customHeight="true" outlineLevel="0" collapsed="false">
      <c r="A478" s="8"/>
      <c r="B478" s="9"/>
      <c r="C478" s="38"/>
      <c r="D478" s="48"/>
      <c r="E478" s="21" t="n">
        <f aca="false">(H478=1)+(I478=1)+(J478=1)+(K478=1)+(L478=1)+(M478=1)+(N478=1)+(O478=1)+(P478=1)+(Q478=1)+(R478=1)+(S478=1)+(T478=1)+(U478=1)+(V478=1)+(W478=1)+(X478=1)+(Y478=1)+(Z478=1)+(AA478=1)+(AB478=1)+(AC478=1)+(AD478=1)+(AE478=1)+(AF478=1)+(AG478=1)+(AH478=1)+(AI478=1)+(AJ478=1)+(AK478=1)+(H478=4)+(I478=4)+(J478=4)+(K478=4)+(L478=4)+(M478=4)+(N478=4)+(O478=4)+(P478=4)+(Q478=4)+(R478=4)+(S478=4)+(T478=4)+(U478=4)+(V478=4)+(W478=4)+(X478=4)+(Y478=4)+(Z478=4)+(AA478=4)+(AB478=4)+(AC478=4)+(AD478=4)+(AE478=4)+(AF478=4)+(AG478=4)+(AH478=4)+(AI478=4)+(AJ478=4)+(AK478=4)</f>
        <v>0</v>
      </c>
      <c r="F478" s="12" t="n">
        <f aca="false">(H478=3)+(I478=3)+(J478=3)+(K478=3)+(L478=3)+(M478=3)+(N478=3)+(O478=3)+(P478=3)+(Q478=3)+(R478=3)+(S478=3)+(T478=3)+(U478=3)+(V478=3)+(W478=3)+(X478=3)+(Y478=3)+(Z478=3)+(AA478=3)+(AB478=3)+(AC478=3)+(AD478=3)+(AE478=3)+(AF478=3)+(AG478=3)+(AH478=3)+(AI478=3)+(AJ478=3)+(AK478=3)+(H478=4)+(I478=4)+(J478=4)+(K478=4)+(L478=4)+(M478=4)+(N478=4)+(O478=4)+(P478=4)+(Q478=4)+(R478=4)+(S478=4)+(T478=4)+(U478=4)+(V478=4)+(W478=4)+(X478=4)+(Y478=4)+(Z478=4)+(AA478=4)+(AB478=4)+(AC478=4)+(AD478=4)+(AE478=4)+(AF478=4)+(AG478=4)+(AH478=4)+(AI478=4)+(AJ478=4)+(AK478=4)</f>
        <v>0</v>
      </c>
      <c r="G478" s="12" t="n">
        <f aca="false">(H478=-3)+(I478=-3)+(J478=-3)+(K478=-3)+(L478=-3)+(M478=-3)+(N478=-3)+(O478=-3)+(P478=-3)+(Q478=-3)+(R478=-3)+(S478=-3)+(T478=-3)+(U478=-3)+(V478=-3)+(W478=-3)+(X478=-3)+(Y478=-3)+(Z478=-3)+(AA478=-3)+(AB478=-3)+(AC478=-3)+(AD478=-3)+(AE478=-3)+(AF478=-3)+(AG478=-3)+(AH478=-3)+(AI478=-3)+(AJ478=-3)+(AK478=-3)+(AL478=-3)</f>
        <v>0</v>
      </c>
      <c r="H478" s="16"/>
      <c r="I478" s="12"/>
      <c r="J478" s="12"/>
      <c r="K478" s="12"/>
      <c r="L478" s="17"/>
      <c r="M478" s="16"/>
      <c r="N478" s="12"/>
      <c r="O478" s="12"/>
      <c r="P478" s="12"/>
      <c r="Q478" s="17"/>
      <c r="R478" s="18"/>
      <c r="S478" s="9"/>
      <c r="T478" s="9"/>
      <c r="U478" s="9"/>
      <c r="V478" s="19"/>
      <c r="W478" s="18"/>
      <c r="X478" s="9"/>
      <c r="Y478" s="9"/>
      <c r="Z478" s="9"/>
      <c r="AA478" s="19"/>
      <c r="AB478" s="18"/>
      <c r="AC478" s="9"/>
      <c r="AD478" s="9"/>
      <c r="AE478" s="9"/>
      <c r="AF478" s="19"/>
      <c r="AG478" s="18"/>
      <c r="AH478" s="9"/>
      <c r="AI478" s="9"/>
      <c r="AJ478" s="9"/>
      <c r="AK478" s="19"/>
    </row>
    <row r="479" customFormat="false" ht="14.25" hidden="false" customHeight="true" outlineLevel="0" collapsed="false">
      <c r="A479" s="8"/>
      <c r="B479" s="9"/>
      <c r="C479" s="38"/>
      <c r="D479" s="48"/>
      <c r="E479" s="21" t="n">
        <f aca="false">(H479=1)+(I479=1)+(J479=1)+(K479=1)+(L479=1)+(M479=1)+(N479=1)+(O479=1)+(P479=1)+(Q479=1)+(R479=1)+(S479=1)+(T479=1)+(U479=1)+(V479=1)+(W479=1)+(X479=1)+(Y479=1)+(Z479=1)+(AA479=1)+(AB479=1)+(AC479=1)+(AD479=1)+(AE479=1)+(AF479=1)+(AG479=1)+(AH479=1)+(AI479=1)+(AJ479=1)+(AK479=1)+(H479=4)+(I479=4)+(J479=4)+(K479=4)+(L479=4)+(M479=4)+(N479=4)+(O479=4)+(P479=4)+(Q479=4)+(R479=4)+(S479=4)+(T479=4)+(U479=4)+(V479=4)+(W479=4)+(X479=4)+(Y479=4)+(Z479=4)+(AA479=4)+(AB479=4)+(AC479=4)+(AD479=4)+(AE479=4)+(AF479=4)+(AG479=4)+(AH479=4)+(AI479=4)+(AJ479=4)+(AK479=4)</f>
        <v>0</v>
      </c>
      <c r="F479" s="12" t="n">
        <f aca="false">(H479=3)+(I479=3)+(J479=3)+(K479=3)+(L479=3)+(M479=3)+(N479=3)+(O479=3)+(P479=3)+(Q479=3)+(R479=3)+(S479=3)+(T479=3)+(U479=3)+(V479=3)+(W479=3)+(X479=3)+(Y479=3)+(Z479=3)+(AA479=3)+(AB479=3)+(AC479=3)+(AD479=3)+(AE479=3)+(AF479=3)+(AG479=3)+(AH479=3)+(AI479=3)+(AJ479=3)+(AK479=3)+(H479=4)+(I479=4)+(J479=4)+(K479=4)+(L479=4)+(M479=4)+(N479=4)+(O479=4)+(P479=4)+(Q479=4)+(R479=4)+(S479=4)+(T479=4)+(U479=4)+(V479=4)+(W479=4)+(X479=4)+(Y479=4)+(Z479=4)+(AA479=4)+(AB479=4)+(AC479=4)+(AD479=4)+(AE479=4)+(AF479=4)+(AG479=4)+(AH479=4)+(AI479=4)+(AJ479=4)+(AK479=4)</f>
        <v>0</v>
      </c>
      <c r="G479" s="12" t="n">
        <f aca="false">(H479=-3)+(I479=-3)+(J479=-3)+(K479=-3)+(L479=-3)+(M479=-3)+(N479=-3)+(O479=-3)+(P479=-3)+(Q479=-3)+(R479=-3)+(S479=-3)+(T479=-3)+(U479=-3)+(V479=-3)+(W479=-3)+(X479=-3)+(Y479=-3)+(Z479=-3)+(AA479=-3)+(AB479=-3)+(AC479=-3)+(AD479=-3)+(AE479=-3)+(AF479=-3)+(AG479=-3)+(AH479=-3)+(AI479=-3)+(AJ479=-3)+(AK479=-3)+(AL479=-3)</f>
        <v>0</v>
      </c>
      <c r="H479" s="16"/>
      <c r="I479" s="12"/>
      <c r="J479" s="12"/>
      <c r="K479" s="12"/>
      <c r="L479" s="17"/>
      <c r="M479" s="16"/>
      <c r="N479" s="12"/>
      <c r="O479" s="12"/>
      <c r="P479" s="12"/>
      <c r="Q479" s="17"/>
      <c r="R479" s="18"/>
      <c r="S479" s="9"/>
      <c r="T479" s="9"/>
      <c r="U479" s="9"/>
      <c r="V479" s="19"/>
      <c r="W479" s="18"/>
      <c r="X479" s="9"/>
      <c r="Y479" s="9"/>
      <c r="Z479" s="9"/>
      <c r="AA479" s="19"/>
      <c r="AB479" s="18"/>
      <c r="AC479" s="9"/>
      <c r="AD479" s="9"/>
      <c r="AE479" s="9"/>
      <c r="AF479" s="19"/>
      <c r="AG479" s="18"/>
      <c r="AH479" s="9"/>
      <c r="AI479" s="9"/>
      <c r="AJ479" s="9"/>
      <c r="AK479" s="19"/>
    </row>
    <row r="480" customFormat="false" ht="14.25" hidden="false" customHeight="true" outlineLevel="0" collapsed="false">
      <c r="A480" s="8"/>
      <c r="B480" s="9"/>
      <c r="C480" s="38"/>
      <c r="D480" s="48"/>
      <c r="E480" s="21" t="n">
        <f aca="false">(H480=1)+(I480=1)+(J480=1)+(K480=1)+(L480=1)+(M480=1)+(N480=1)+(O480=1)+(P480=1)+(Q480=1)+(R480=1)+(S480=1)+(T480=1)+(U480=1)+(V480=1)+(W480=1)+(X480=1)+(Y480=1)+(Z480=1)+(AA480=1)+(AB480=1)+(AC480=1)+(AD480=1)+(AE480=1)+(AF480=1)+(AG480=1)+(AH480=1)+(AI480=1)+(AJ480=1)+(AK480=1)+(H480=4)+(I480=4)+(J480=4)+(K480=4)+(L480=4)+(M480=4)+(N480=4)+(O480=4)+(P480=4)+(Q480=4)+(R480=4)+(S480=4)+(T480=4)+(U480=4)+(V480=4)+(W480=4)+(X480=4)+(Y480=4)+(Z480=4)+(AA480=4)+(AB480=4)+(AC480=4)+(AD480=4)+(AE480=4)+(AF480=4)+(AG480=4)+(AH480=4)+(AI480=4)+(AJ480=4)+(AK480=4)</f>
        <v>0</v>
      </c>
      <c r="F480" s="12" t="n">
        <f aca="false">(H480=3)+(I480=3)+(J480=3)+(K480=3)+(L480=3)+(M480=3)+(N480=3)+(O480=3)+(P480=3)+(Q480=3)+(R480=3)+(S480=3)+(T480=3)+(U480=3)+(V480=3)+(W480=3)+(X480=3)+(Y480=3)+(Z480=3)+(AA480=3)+(AB480=3)+(AC480=3)+(AD480=3)+(AE480=3)+(AF480=3)+(AG480=3)+(AH480=3)+(AI480=3)+(AJ480=3)+(AK480=3)+(H480=4)+(I480=4)+(J480=4)+(K480=4)+(L480=4)+(M480=4)+(N480=4)+(O480=4)+(P480=4)+(Q480=4)+(R480=4)+(S480=4)+(T480=4)+(U480=4)+(V480=4)+(W480=4)+(X480=4)+(Y480=4)+(Z480=4)+(AA480=4)+(AB480=4)+(AC480=4)+(AD480=4)+(AE480=4)+(AF480=4)+(AG480=4)+(AH480=4)+(AI480=4)+(AJ480=4)+(AK480=4)</f>
        <v>0</v>
      </c>
      <c r="G480" s="12" t="n">
        <f aca="false">(H480=-3)+(I480=-3)+(J480=-3)+(K480=-3)+(L480=-3)+(M480=-3)+(N480=-3)+(O480=-3)+(P480=-3)+(Q480=-3)+(R480=-3)+(S480=-3)+(T480=-3)+(U480=-3)+(V480=-3)+(W480=-3)+(X480=-3)+(Y480=-3)+(Z480=-3)+(AA480=-3)+(AB480=-3)+(AC480=-3)+(AD480=-3)+(AE480=-3)+(AF480=-3)+(AG480=-3)+(AH480=-3)+(AI480=-3)+(AJ480=-3)+(AK480=-3)+(AL480=-3)</f>
        <v>0</v>
      </c>
      <c r="H480" s="16"/>
      <c r="I480" s="12"/>
      <c r="J480" s="12"/>
      <c r="K480" s="12"/>
      <c r="L480" s="17"/>
      <c r="M480" s="16"/>
      <c r="N480" s="12"/>
      <c r="O480" s="12"/>
      <c r="P480" s="12"/>
      <c r="Q480" s="17"/>
      <c r="R480" s="18"/>
      <c r="S480" s="9"/>
      <c r="T480" s="9"/>
      <c r="U480" s="9"/>
      <c r="V480" s="19"/>
      <c r="W480" s="18"/>
      <c r="X480" s="9"/>
      <c r="Y480" s="9"/>
      <c r="Z480" s="9"/>
      <c r="AA480" s="19"/>
      <c r="AB480" s="18"/>
      <c r="AC480" s="9"/>
      <c r="AD480" s="9"/>
      <c r="AE480" s="9"/>
      <c r="AF480" s="19"/>
      <c r="AG480" s="18"/>
      <c r="AH480" s="9"/>
      <c r="AI480" s="9"/>
      <c r="AJ480" s="9"/>
      <c r="AK480" s="19"/>
    </row>
    <row r="481" customFormat="false" ht="14.25" hidden="false" customHeight="true" outlineLevel="0" collapsed="false">
      <c r="A481" s="8"/>
      <c r="B481" s="9"/>
      <c r="C481" s="38"/>
      <c r="D481" s="48"/>
      <c r="E481" s="21" t="n">
        <f aca="false">(H481=1)+(I481=1)+(J481=1)+(K481=1)+(L481=1)+(M481=1)+(N481=1)+(O481=1)+(P481=1)+(Q481=1)+(R481=1)+(S481=1)+(T481=1)+(U481=1)+(V481=1)+(W481=1)+(X481=1)+(Y481=1)+(Z481=1)+(AA481=1)+(AB481=1)+(AC481=1)+(AD481=1)+(AE481=1)+(AF481=1)+(AG481=1)+(AH481=1)+(AI481=1)+(AJ481=1)+(AK481=1)+(H481=4)+(I481=4)+(J481=4)+(K481=4)+(L481=4)+(M481=4)+(N481=4)+(O481=4)+(P481=4)+(Q481=4)+(R481=4)+(S481=4)+(T481=4)+(U481=4)+(V481=4)+(W481=4)+(X481=4)+(Y481=4)+(Z481=4)+(AA481=4)+(AB481=4)+(AC481=4)+(AD481=4)+(AE481=4)+(AF481=4)+(AG481=4)+(AH481=4)+(AI481=4)+(AJ481=4)+(AK481=4)</f>
        <v>0</v>
      </c>
      <c r="F481" s="12" t="n">
        <f aca="false">(H481=3)+(I481=3)+(J481=3)+(K481=3)+(L481=3)+(M481=3)+(N481=3)+(O481=3)+(P481=3)+(Q481=3)+(R481=3)+(S481=3)+(T481=3)+(U481=3)+(V481=3)+(W481=3)+(X481=3)+(Y481=3)+(Z481=3)+(AA481=3)+(AB481=3)+(AC481=3)+(AD481=3)+(AE481=3)+(AF481=3)+(AG481=3)+(AH481=3)+(AI481=3)+(AJ481=3)+(AK481=3)+(H481=4)+(I481=4)+(J481=4)+(K481=4)+(L481=4)+(M481=4)+(N481=4)+(O481=4)+(P481=4)+(Q481=4)+(R481=4)+(S481=4)+(T481=4)+(U481=4)+(V481=4)+(W481=4)+(X481=4)+(Y481=4)+(Z481=4)+(AA481=4)+(AB481=4)+(AC481=4)+(AD481=4)+(AE481=4)+(AF481=4)+(AG481=4)+(AH481=4)+(AI481=4)+(AJ481=4)+(AK481=4)</f>
        <v>0</v>
      </c>
      <c r="G481" s="12" t="n">
        <f aca="false">(H481=-3)+(I481=-3)+(J481=-3)+(K481=-3)+(L481=-3)+(M481=-3)+(N481=-3)+(O481=-3)+(P481=-3)+(Q481=-3)+(R481=-3)+(S481=-3)+(T481=-3)+(U481=-3)+(V481=-3)+(W481=-3)+(X481=-3)+(Y481=-3)+(Z481=-3)+(AA481=-3)+(AB481=-3)+(AC481=-3)+(AD481=-3)+(AE481=-3)+(AF481=-3)+(AG481=-3)+(AH481=-3)+(AI481=-3)+(AJ481=-3)+(AK481=-3)+(AL481=-3)</f>
        <v>0</v>
      </c>
      <c r="H481" s="16"/>
      <c r="I481" s="12"/>
      <c r="J481" s="12"/>
      <c r="K481" s="12"/>
      <c r="L481" s="17"/>
      <c r="M481" s="16"/>
      <c r="N481" s="12"/>
      <c r="O481" s="12"/>
      <c r="P481" s="12"/>
      <c r="Q481" s="17"/>
      <c r="R481" s="18"/>
      <c r="S481" s="9"/>
      <c r="T481" s="9"/>
      <c r="U481" s="9"/>
      <c r="V481" s="19"/>
      <c r="W481" s="18"/>
      <c r="X481" s="9"/>
      <c r="Y481" s="9"/>
      <c r="Z481" s="9"/>
      <c r="AA481" s="19"/>
      <c r="AB481" s="18"/>
      <c r="AC481" s="9"/>
      <c r="AD481" s="9"/>
      <c r="AE481" s="9"/>
      <c r="AF481" s="19"/>
      <c r="AG481" s="18"/>
      <c r="AH481" s="9"/>
      <c r="AI481" s="9"/>
      <c r="AJ481" s="9"/>
      <c r="AK481" s="19"/>
    </row>
    <row r="482" customFormat="false" ht="14.25" hidden="false" customHeight="true" outlineLevel="0" collapsed="false">
      <c r="A482" s="8"/>
      <c r="B482" s="9"/>
      <c r="C482" s="38"/>
      <c r="D482" s="48"/>
      <c r="E482" s="21" t="n">
        <f aca="false">(H482=1)+(I482=1)+(J482=1)+(K482=1)+(L482=1)+(M482=1)+(N482=1)+(O482=1)+(P482=1)+(Q482=1)+(R482=1)+(S482=1)+(T482=1)+(U482=1)+(V482=1)+(W482=1)+(X482=1)+(Y482=1)+(Z482=1)+(AA482=1)+(AB482=1)+(AC482=1)+(AD482=1)+(AE482=1)+(AF482=1)+(AG482=1)+(AH482=1)+(AI482=1)+(AJ482=1)+(AK482=1)+(H482=4)+(I482=4)+(J482=4)+(K482=4)+(L482=4)+(M482=4)+(N482=4)+(O482=4)+(P482=4)+(Q482=4)+(R482=4)+(S482=4)+(T482=4)+(U482=4)+(V482=4)+(W482=4)+(X482=4)+(Y482=4)+(Z482=4)+(AA482=4)+(AB482=4)+(AC482=4)+(AD482=4)+(AE482=4)+(AF482=4)+(AG482=4)+(AH482=4)+(AI482=4)+(AJ482=4)+(AK482=4)</f>
        <v>0</v>
      </c>
      <c r="F482" s="12" t="n">
        <f aca="false">(H482=3)+(I482=3)+(J482=3)+(K482=3)+(L482=3)+(M482=3)+(N482=3)+(O482=3)+(P482=3)+(Q482=3)+(R482=3)+(S482=3)+(T482=3)+(U482=3)+(V482=3)+(W482=3)+(X482=3)+(Y482=3)+(Z482=3)+(AA482=3)+(AB482=3)+(AC482=3)+(AD482=3)+(AE482=3)+(AF482=3)+(AG482=3)+(AH482=3)+(AI482=3)+(AJ482=3)+(AK482=3)+(H482=4)+(I482=4)+(J482=4)+(K482=4)+(L482=4)+(M482=4)+(N482=4)+(O482=4)+(P482=4)+(Q482=4)+(R482=4)+(S482=4)+(T482=4)+(U482=4)+(V482=4)+(W482=4)+(X482=4)+(Y482=4)+(Z482=4)+(AA482=4)+(AB482=4)+(AC482=4)+(AD482=4)+(AE482=4)+(AF482=4)+(AG482=4)+(AH482=4)+(AI482=4)+(AJ482=4)+(AK482=4)</f>
        <v>0</v>
      </c>
      <c r="G482" s="12" t="n">
        <f aca="false">(H482=-3)+(I482=-3)+(J482=-3)+(K482=-3)+(L482=-3)+(M482=-3)+(N482=-3)+(O482=-3)+(P482=-3)+(Q482=-3)+(R482=-3)+(S482=-3)+(T482=-3)+(U482=-3)+(V482=-3)+(W482=-3)+(X482=-3)+(Y482=-3)+(Z482=-3)+(AA482=-3)+(AB482=-3)+(AC482=-3)+(AD482=-3)+(AE482=-3)+(AF482=-3)+(AG482=-3)+(AH482=-3)+(AI482=-3)+(AJ482=-3)+(AK482=-3)+(AL482=-3)</f>
        <v>0</v>
      </c>
      <c r="H482" s="16"/>
      <c r="I482" s="12"/>
      <c r="J482" s="12"/>
      <c r="K482" s="12"/>
      <c r="L482" s="17"/>
      <c r="M482" s="16"/>
      <c r="N482" s="12"/>
      <c r="O482" s="12"/>
      <c r="P482" s="12"/>
      <c r="Q482" s="17"/>
      <c r="R482" s="18"/>
      <c r="S482" s="9"/>
      <c r="T482" s="9"/>
      <c r="U482" s="9"/>
      <c r="V482" s="19"/>
      <c r="W482" s="18"/>
      <c r="X482" s="9"/>
      <c r="Y482" s="9"/>
      <c r="Z482" s="9"/>
      <c r="AA482" s="19"/>
      <c r="AB482" s="18"/>
      <c r="AC482" s="9"/>
      <c r="AD482" s="9"/>
      <c r="AE482" s="9"/>
      <c r="AF482" s="19"/>
      <c r="AG482" s="18"/>
      <c r="AH482" s="9"/>
      <c r="AI482" s="9"/>
      <c r="AJ482" s="9"/>
      <c r="AK482" s="19"/>
    </row>
    <row r="483" customFormat="false" ht="14.25" hidden="false" customHeight="true" outlineLevel="0" collapsed="false">
      <c r="A483" s="8"/>
      <c r="B483" s="9"/>
      <c r="C483" s="38"/>
      <c r="D483" s="48"/>
      <c r="E483" s="21" t="n">
        <f aca="false">(H483=1)+(I483=1)+(J483=1)+(K483=1)+(L483=1)+(M483=1)+(N483=1)+(O483=1)+(P483=1)+(Q483=1)+(R483=1)+(S483=1)+(T483=1)+(U483=1)+(V483=1)+(W483=1)+(X483=1)+(Y483=1)+(Z483=1)+(AA483=1)+(AB483=1)+(AC483=1)+(AD483=1)+(AE483=1)+(AF483=1)+(AG483=1)+(AH483=1)+(AI483=1)+(AJ483=1)+(AK483=1)+(H483=4)+(I483=4)+(J483=4)+(K483=4)+(L483=4)+(M483=4)+(N483=4)+(O483=4)+(P483=4)+(Q483=4)+(R483=4)+(S483=4)+(T483=4)+(U483=4)+(V483=4)+(W483=4)+(X483=4)+(Y483=4)+(Z483=4)+(AA483=4)+(AB483=4)+(AC483=4)+(AD483=4)+(AE483=4)+(AF483=4)+(AG483=4)+(AH483=4)+(AI483=4)+(AJ483=4)+(AK483=4)</f>
        <v>0</v>
      </c>
      <c r="F483" s="12" t="n">
        <f aca="false">(H483=3)+(I483=3)+(J483=3)+(K483=3)+(L483=3)+(M483=3)+(N483=3)+(O483=3)+(P483=3)+(Q483=3)+(R483=3)+(S483=3)+(T483=3)+(U483=3)+(V483=3)+(W483=3)+(X483=3)+(Y483=3)+(Z483=3)+(AA483=3)+(AB483=3)+(AC483=3)+(AD483=3)+(AE483=3)+(AF483=3)+(AG483=3)+(AH483=3)+(AI483=3)+(AJ483=3)+(AK483=3)+(H483=4)+(I483=4)+(J483=4)+(K483=4)+(L483=4)+(M483=4)+(N483=4)+(O483=4)+(P483=4)+(Q483=4)+(R483=4)+(S483=4)+(T483=4)+(U483=4)+(V483=4)+(W483=4)+(X483=4)+(Y483=4)+(Z483=4)+(AA483=4)+(AB483=4)+(AC483=4)+(AD483=4)+(AE483=4)+(AF483=4)+(AG483=4)+(AH483=4)+(AI483=4)+(AJ483=4)+(AK483=4)</f>
        <v>0</v>
      </c>
      <c r="G483" s="12" t="n">
        <f aca="false">(H483=-3)+(I483=-3)+(J483=-3)+(K483=-3)+(L483=-3)+(M483=-3)+(N483=-3)+(O483=-3)+(P483=-3)+(Q483=-3)+(R483=-3)+(S483=-3)+(T483=-3)+(U483=-3)+(V483=-3)+(W483=-3)+(X483=-3)+(Y483=-3)+(Z483=-3)+(AA483=-3)+(AB483=-3)+(AC483=-3)+(AD483=-3)+(AE483=-3)+(AF483=-3)+(AG483=-3)+(AH483=-3)+(AI483=-3)+(AJ483=-3)+(AK483=-3)+(AL483=-3)</f>
        <v>0</v>
      </c>
      <c r="H483" s="16"/>
      <c r="I483" s="12"/>
      <c r="J483" s="12"/>
      <c r="K483" s="12"/>
      <c r="L483" s="17"/>
      <c r="M483" s="16"/>
      <c r="N483" s="12"/>
      <c r="O483" s="12"/>
      <c r="P483" s="12"/>
      <c r="Q483" s="17"/>
      <c r="R483" s="18"/>
      <c r="S483" s="9"/>
      <c r="T483" s="9"/>
      <c r="U483" s="9"/>
      <c r="V483" s="19"/>
      <c r="W483" s="18"/>
      <c r="X483" s="9"/>
      <c r="Y483" s="9"/>
      <c r="Z483" s="9"/>
      <c r="AA483" s="19"/>
      <c r="AB483" s="18"/>
      <c r="AC483" s="9"/>
      <c r="AD483" s="9"/>
      <c r="AE483" s="9"/>
      <c r="AF483" s="19"/>
      <c r="AG483" s="18"/>
      <c r="AH483" s="9"/>
      <c r="AI483" s="9"/>
      <c r="AJ483" s="9"/>
      <c r="AK483" s="19"/>
    </row>
    <row r="484" customFormat="false" ht="14.25" hidden="false" customHeight="true" outlineLevel="0" collapsed="false">
      <c r="A484" s="8"/>
      <c r="B484" s="9"/>
      <c r="C484" s="38"/>
      <c r="D484" s="48"/>
      <c r="E484" s="21" t="n">
        <f aca="false">(H484=1)+(I484=1)+(J484=1)+(K484=1)+(L484=1)+(M484=1)+(N484=1)+(O484=1)+(P484=1)+(Q484=1)+(R484=1)+(S484=1)+(T484=1)+(U484=1)+(V484=1)+(W484=1)+(X484=1)+(Y484=1)+(Z484=1)+(AA484=1)+(AB484=1)+(AC484=1)+(AD484=1)+(AE484=1)+(AF484=1)+(AG484=1)+(AH484=1)+(AI484=1)+(AJ484=1)+(AK484=1)+(H484=4)+(I484=4)+(J484=4)+(K484=4)+(L484=4)+(M484=4)+(N484=4)+(O484=4)+(P484=4)+(Q484=4)+(R484=4)+(S484=4)+(T484=4)+(U484=4)+(V484=4)+(W484=4)+(X484=4)+(Y484=4)+(Z484=4)+(AA484=4)+(AB484=4)+(AC484=4)+(AD484=4)+(AE484=4)+(AF484=4)+(AG484=4)+(AH484=4)+(AI484=4)+(AJ484=4)+(AK484=4)</f>
        <v>0</v>
      </c>
      <c r="F484" s="12" t="n">
        <f aca="false">(H484=3)+(I484=3)+(J484=3)+(K484=3)+(L484=3)+(M484=3)+(N484=3)+(O484=3)+(P484=3)+(Q484=3)+(R484=3)+(S484=3)+(T484=3)+(U484=3)+(V484=3)+(W484=3)+(X484=3)+(Y484=3)+(Z484=3)+(AA484=3)+(AB484=3)+(AC484=3)+(AD484=3)+(AE484=3)+(AF484=3)+(AG484=3)+(AH484=3)+(AI484=3)+(AJ484=3)+(AK484=3)+(H484=4)+(I484=4)+(J484=4)+(K484=4)+(L484=4)+(M484=4)+(N484=4)+(O484=4)+(P484=4)+(Q484=4)+(R484=4)+(S484=4)+(T484=4)+(U484=4)+(V484=4)+(W484=4)+(X484=4)+(Y484=4)+(Z484=4)+(AA484=4)+(AB484=4)+(AC484=4)+(AD484=4)+(AE484=4)+(AF484=4)+(AG484=4)+(AH484=4)+(AI484=4)+(AJ484=4)+(AK484=4)</f>
        <v>0</v>
      </c>
      <c r="G484" s="12" t="n">
        <f aca="false">(H484=-3)+(I484=-3)+(J484=-3)+(K484=-3)+(L484=-3)+(M484=-3)+(N484=-3)+(O484=-3)+(P484=-3)+(Q484=-3)+(R484=-3)+(S484=-3)+(T484=-3)+(U484=-3)+(V484=-3)+(W484=-3)+(X484=-3)+(Y484=-3)+(Z484=-3)+(AA484=-3)+(AB484=-3)+(AC484=-3)+(AD484=-3)+(AE484=-3)+(AF484=-3)+(AG484=-3)+(AH484=-3)+(AI484=-3)+(AJ484=-3)+(AK484=-3)+(AL484=-3)</f>
        <v>0</v>
      </c>
      <c r="H484" s="16"/>
      <c r="I484" s="12"/>
      <c r="J484" s="12"/>
      <c r="K484" s="12"/>
      <c r="L484" s="17"/>
      <c r="M484" s="16"/>
      <c r="N484" s="12"/>
      <c r="O484" s="12"/>
      <c r="P484" s="12"/>
      <c r="Q484" s="17"/>
      <c r="R484" s="18"/>
      <c r="S484" s="9"/>
      <c r="T484" s="9"/>
      <c r="U484" s="9"/>
      <c r="V484" s="19"/>
      <c r="W484" s="18"/>
      <c r="X484" s="9"/>
      <c r="Y484" s="9"/>
      <c r="Z484" s="9"/>
      <c r="AA484" s="19"/>
      <c r="AB484" s="18"/>
      <c r="AC484" s="9"/>
      <c r="AD484" s="9"/>
      <c r="AE484" s="9"/>
      <c r="AF484" s="19"/>
      <c r="AG484" s="18"/>
      <c r="AH484" s="9"/>
      <c r="AI484" s="9"/>
      <c r="AJ484" s="9"/>
      <c r="AK484" s="19"/>
    </row>
    <row r="485" customFormat="false" ht="14.25" hidden="false" customHeight="true" outlineLevel="0" collapsed="false">
      <c r="A485" s="8"/>
      <c r="B485" s="9"/>
      <c r="C485" s="38"/>
      <c r="D485" s="48"/>
      <c r="E485" s="21" t="n">
        <f aca="false">(H485=1)+(I485=1)+(J485=1)+(K485=1)+(L485=1)+(M485=1)+(N485=1)+(O485=1)+(P485=1)+(Q485=1)+(R485=1)+(S485=1)+(T485=1)+(U485=1)+(V485=1)+(W485=1)+(X485=1)+(Y485=1)+(Z485=1)+(AA485=1)+(AB485=1)+(AC485=1)+(AD485=1)+(AE485=1)+(AF485=1)+(AG485=1)+(AH485=1)+(AI485=1)+(AJ485=1)+(AK485=1)+(H485=4)+(I485=4)+(J485=4)+(K485=4)+(L485=4)+(M485=4)+(N485=4)+(O485=4)+(P485=4)+(Q485=4)+(R485=4)+(S485=4)+(T485=4)+(U485=4)+(V485=4)+(W485=4)+(X485=4)+(Y485=4)+(Z485=4)+(AA485=4)+(AB485=4)+(AC485=4)+(AD485=4)+(AE485=4)+(AF485=4)+(AG485=4)+(AH485=4)+(AI485=4)+(AJ485=4)+(AK485=4)</f>
        <v>0</v>
      </c>
      <c r="F485" s="12" t="n">
        <f aca="false">(H485=3)+(I485=3)+(J485=3)+(K485=3)+(L485=3)+(M485=3)+(N485=3)+(O485=3)+(P485=3)+(Q485=3)+(R485=3)+(S485=3)+(T485=3)+(U485=3)+(V485=3)+(W485=3)+(X485=3)+(Y485=3)+(Z485=3)+(AA485=3)+(AB485=3)+(AC485=3)+(AD485=3)+(AE485=3)+(AF485=3)+(AG485=3)+(AH485=3)+(AI485=3)+(AJ485=3)+(AK485=3)+(H485=4)+(I485=4)+(J485=4)+(K485=4)+(L485=4)+(M485=4)+(N485=4)+(O485=4)+(P485=4)+(Q485=4)+(R485=4)+(S485=4)+(T485=4)+(U485=4)+(V485=4)+(W485=4)+(X485=4)+(Y485=4)+(Z485=4)+(AA485=4)+(AB485=4)+(AC485=4)+(AD485=4)+(AE485=4)+(AF485=4)+(AG485=4)+(AH485=4)+(AI485=4)+(AJ485=4)+(AK485=4)</f>
        <v>0</v>
      </c>
      <c r="G485" s="12" t="n">
        <f aca="false">(H485=-3)+(I485=-3)+(J485=-3)+(K485=-3)+(L485=-3)+(M485=-3)+(N485=-3)+(O485=-3)+(P485=-3)+(Q485=-3)+(R485=-3)+(S485=-3)+(T485=-3)+(U485=-3)+(V485=-3)+(W485=-3)+(X485=-3)+(Y485=-3)+(Z485=-3)+(AA485=-3)+(AB485=-3)+(AC485=-3)+(AD485=-3)+(AE485=-3)+(AF485=-3)+(AG485=-3)+(AH485=-3)+(AI485=-3)+(AJ485=-3)+(AK485=-3)+(AL485=-3)</f>
        <v>0</v>
      </c>
      <c r="H485" s="16"/>
      <c r="I485" s="12"/>
      <c r="J485" s="12"/>
      <c r="K485" s="12"/>
      <c r="L485" s="17"/>
      <c r="M485" s="16"/>
      <c r="N485" s="12"/>
      <c r="O485" s="12"/>
      <c r="P485" s="12"/>
      <c r="Q485" s="17"/>
      <c r="R485" s="18"/>
      <c r="S485" s="9"/>
      <c r="T485" s="9"/>
      <c r="U485" s="9"/>
      <c r="V485" s="19"/>
      <c r="W485" s="18"/>
      <c r="X485" s="9"/>
      <c r="Y485" s="9"/>
      <c r="Z485" s="9"/>
      <c r="AA485" s="19"/>
      <c r="AB485" s="18"/>
      <c r="AC485" s="9"/>
      <c r="AD485" s="9"/>
      <c r="AE485" s="9"/>
      <c r="AF485" s="19"/>
      <c r="AG485" s="18"/>
      <c r="AH485" s="9"/>
      <c r="AI485" s="9"/>
      <c r="AJ485" s="9"/>
      <c r="AK485" s="19"/>
    </row>
    <row r="486" customFormat="false" ht="14.25" hidden="false" customHeight="true" outlineLevel="0" collapsed="false">
      <c r="A486" s="8"/>
      <c r="B486" s="9"/>
      <c r="C486" s="38"/>
      <c r="D486" s="48"/>
      <c r="E486" s="21" t="n">
        <f aca="false">(H486=1)+(I486=1)+(J486=1)+(K486=1)+(L486=1)+(M486=1)+(N486=1)+(O486=1)+(P486=1)+(Q486=1)+(R486=1)+(S486=1)+(T486=1)+(U486=1)+(V486=1)+(W486=1)+(X486=1)+(Y486=1)+(Z486=1)+(AA486=1)+(AB486=1)+(AC486=1)+(AD486=1)+(AE486=1)+(AF486=1)+(AG486=1)+(AH486=1)+(AI486=1)+(AJ486=1)+(AK486=1)+(H486=4)+(I486=4)+(J486=4)+(K486=4)+(L486=4)+(M486=4)+(N486=4)+(O486=4)+(P486=4)+(Q486=4)+(R486=4)+(S486=4)+(T486=4)+(U486=4)+(V486=4)+(W486=4)+(X486=4)+(Y486=4)+(Z486=4)+(AA486=4)+(AB486=4)+(AC486=4)+(AD486=4)+(AE486=4)+(AF486=4)+(AG486=4)+(AH486=4)+(AI486=4)+(AJ486=4)+(AK486=4)</f>
        <v>0</v>
      </c>
      <c r="F486" s="12" t="n">
        <f aca="false">(H486=3)+(I486=3)+(J486=3)+(K486=3)+(L486=3)+(M486=3)+(N486=3)+(O486=3)+(P486=3)+(Q486=3)+(R486=3)+(S486=3)+(T486=3)+(U486=3)+(V486=3)+(W486=3)+(X486=3)+(Y486=3)+(Z486=3)+(AA486=3)+(AB486=3)+(AC486=3)+(AD486=3)+(AE486=3)+(AF486=3)+(AG486=3)+(AH486=3)+(AI486=3)+(AJ486=3)+(AK486=3)+(H486=4)+(I486=4)+(J486=4)+(K486=4)+(L486=4)+(M486=4)+(N486=4)+(O486=4)+(P486=4)+(Q486=4)+(R486=4)+(S486=4)+(T486=4)+(U486=4)+(V486=4)+(W486=4)+(X486=4)+(Y486=4)+(Z486=4)+(AA486=4)+(AB486=4)+(AC486=4)+(AD486=4)+(AE486=4)+(AF486=4)+(AG486=4)+(AH486=4)+(AI486=4)+(AJ486=4)+(AK486=4)</f>
        <v>0</v>
      </c>
      <c r="G486" s="12" t="n">
        <f aca="false">(H486=-3)+(I486=-3)+(J486=-3)+(K486=-3)+(L486=-3)+(M486=-3)+(N486=-3)+(O486=-3)+(P486=-3)+(Q486=-3)+(R486=-3)+(S486=-3)+(T486=-3)+(U486=-3)+(V486=-3)+(W486=-3)+(X486=-3)+(Y486=-3)+(Z486=-3)+(AA486=-3)+(AB486=-3)+(AC486=-3)+(AD486=-3)+(AE486=-3)+(AF486=-3)+(AG486=-3)+(AH486=-3)+(AI486=-3)+(AJ486=-3)+(AK486=-3)+(AL486=-3)</f>
        <v>0</v>
      </c>
      <c r="H486" s="16"/>
      <c r="I486" s="12"/>
      <c r="J486" s="12"/>
      <c r="K486" s="12"/>
      <c r="L486" s="17"/>
      <c r="M486" s="16"/>
      <c r="N486" s="12"/>
      <c r="O486" s="12"/>
      <c r="P486" s="12"/>
      <c r="Q486" s="17"/>
      <c r="R486" s="18"/>
      <c r="S486" s="9"/>
      <c r="T486" s="9"/>
      <c r="U486" s="9"/>
      <c r="V486" s="19"/>
      <c r="W486" s="18"/>
      <c r="X486" s="9"/>
      <c r="Y486" s="9"/>
      <c r="Z486" s="9"/>
      <c r="AA486" s="19"/>
      <c r="AB486" s="18"/>
      <c r="AC486" s="9"/>
      <c r="AD486" s="9"/>
      <c r="AE486" s="9"/>
      <c r="AF486" s="19"/>
      <c r="AG486" s="18"/>
      <c r="AH486" s="9"/>
      <c r="AI486" s="9"/>
      <c r="AJ486" s="9"/>
      <c r="AK486" s="19"/>
    </row>
    <row r="487" customFormat="false" ht="14.25" hidden="false" customHeight="true" outlineLevel="0" collapsed="false">
      <c r="A487" s="8"/>
      <c r="B487" s="9"/>
      <c r="C487" s="38"/>
      <c r="D487" s="48"/>
      <c r="E487" s="21" t="n">
        <f aca="false">(H487=1)+(I487=1)+(J487=1)+(K487=1)+(L487=1)+(M487=1)+(N487=1)+(O487=1)+(P487=1)+(Q487=1)+(R487=1)+(S487=1)+(T487=1)+(U487=1)+(V487=1)+(W487=1)+(X487=1)+(Y487=1)+(Z487=1)+(AA487=1)+(AB487=1)+(AC487=1)+(AD487=1)+(AE487=1)+(AF487=1)+(AG487=1)+(AH487=1)+(AI487=1)+(AJ487=1)+(AK487=1)+(H487=4)+(I487=4)+(J487=4)+(K487=4)+(L487=4)+(M487=4)+(N487=4)+(O487=4)+(P487=4)+(Q487=4)+(R487=4)+(S487=4)+(T487=4)+(U487=4)+(V487=4)+(W487=4)+(X487=4)+(Y487=4)+(Z487=4)+(AA487=4)+(AB487=4)+(AC487=4)+(AD487=4)+(AE487=4)+(AF487=4)+(AG487=4)+(AH487=4)+(AI487=4)+(AJ487=4)+(AK487=4)</f>
        <v>0</v>
      </c>
      <c r="F487" s="12" t="n">
        <f aca="false">(H487=3)+(I487=3)+(J487=3)+(K487=3)+(L487=3)+(M487=3)+(N487=3)+(O487=3)+(P487=3)+(Q487=3)+(R487=3)+(S487=3)+(T487=3)+(U487=3)+(V487=3)+(W487=3)+(X487=3)+(Y487=3)+(Z487=3)+(AA487=3)+(AB487=3)+(AC487=3)+(AD487=3)+(AE487=3)+(AF487=3)+(AG487=3)+(AH487=3)+(AI487=3)+(AJ487=3)+(AK487=3)+(H487=4)+(I487=4)+(J487=4)+(K487=4)+(L487=4)+(M487=4)+(N487=4)+(O487=4)+(P487=4)+(Q487=4)+(R487=4)+(S487=4)+(T487=4)+(U487=4)+(V487=4)+(W487=4)+(X487=4)+(Y487=4)+(Z487=4)+(AA487=4)+(AB487=4)+(AC487=4)+(AD487=4)+(AE487=4)+(AF487=4)+(AG487=4)+(AH487=4)+(AI487=4)+(AJ487=4)+(AK487=4)</f>
        <v>0</v>
      </c>
      <c r="G487" s="12" t="n">
        <f aca="false">(H487=-3)+(I487=-3)+(J487=-3)+(K487=-3)+(L487=-3)+(M487=-3)+(N487=-3)+(O487=-3)+(P487=-3)+(Q487=-3)+(R487=-3)+(S487=-3)+(T487=-3)+(U487=-3)+(V487=-3)+(W487=-3)+(X487=-3)+(Y487=-3)+(Z487=-3)+(AA487=-3)+(AB487=-3)+(AC487=-3)+(AD487=-3)+(AE487=-3)+(AF487=-3)+(AG487=-3)+(AH487=-3)+(AI487=-3)+(AJ487=-3)+(AK487=-3)+(AL487=-3)</f>
        <v>0</v>
      </c>
      <c r="H487" s="16"/>
      <c r="I487" s="12"/>
      <c r="J487" s="12"/>
      <c r="K487" s="12"/>
      <c r="L487" s="17"/>
      <c r="M487" s="16"/>
      <c r="N487" s="12"/>
      <c r="O487" s="12"/>
      <c r="P487" s="12"/>
      <c r="Q487" s="17"/>
      <c r="R487" s="18"/>
      <c r="S487" s="9"/>
      <c r="T487" s="9"/>
      <c r="U487" s="9"/>
      <c r="V487" s="19"/>
      <c r="W487" s="18"/>
      <c r="X487" s="9"/>
      <c r="Y487" s="9"/>
      <c r="Z487" s="9"/>
      <c r="AA487" s="19"/>
      <c r="AB487" s="18"/>
      <c r="AC487" s="9"/>
      <c r="AD487" s="9"/>
      <c r="AE487" s="9"/>
      <c r="AF487" s="19"/>
      <c r="AG487" s="18"/>
      <c r="AH487" s="9"/>
      <c r="AI487" s="9"/>
      <c r="AJ487" s="9"/>
      <c r="AK487" s="19"/>
    </row>
    <row r="488" customFormat="false" ht="14.25" hidden="false" customHeight="true" outlineLevel="0" collapsed="false">
      <c r="A488" s="8"/>
      <c r="B488" s="9"/>
      <c r="C488" s="38"/>
      <c r="D488" s="48"/>
      <c r="E488" s="21" t="n">
        <f aca="false">(H488=1)+(I488=1)+(J488=1)+(K488=1)+(L488=1)+(M488=1)+(N488=1)+(O488=1)+(P488=1)+(Q488=1)+(R488=1)+(S488=1)+(T488=1)+(U488=1)+(V488=1)+(W488=1)+(X488=1)+(Y488=1)+(Z488=1)+(AA488=1)+(AB488=1)+(AC488=1)+(AD488=1)+(AE488=1)+(AF488=1)+(AG488=1)+(AH488=1)+(AI488=1)+(AJ488=1)+(AK488=1)+(H488=4)+(I488=4)+(J488=4)+(K488=4)+(L488=4)+(M488=4)+(N488=4)+(O488=4)+(P488=4)+(Q488=4)+(R488=4)+(S488=4)+(T488=4)+(U488=4)+(V488=4)+(W488=4)+(X488=4)+(Y488=4)+(Z488=4)+(AA488=4)+(AB488=4)+(AC488=4)+(AD488=4)+(AE488=4)+(AF488=4)+(AG488=4)+(AH488=4)+(AI488=4)+(AJ488=4)+(AK488=4)</f>
        <v>0</v>
      </c>
      <c r="F488" s="12" t="n">
        <f aca="false">(H488=3)+(I488=3)+(J488=3)+(K488=3)+(L488=3)+(M488=3)+(N488=3)+(O488=3)+(P488=3)+(Q488=3)+(R488=3)+(S488=3)+(T488=3)+(U488=3)+(V488=3)+(W488=3)+(X488=3)+(Y488=3)+(Z488=3)+(AA488=3)+(AB488=3)+(AC488=3)+(AD488=3)+(AE488=3)+(AF488=3)+(AG488=3)+(AH488=3)+(AI488=3)+(AJ488=3)+(AK488=3)+(H488=4)+(I488=4)+(J488=4)+(K488=4)+(L488=4)+(M488=4)+(N488=4)+(O488=4)+(P488=4)+(Q488=4)+(R488=4)+(S488=4)+(T488=4)+(U488=4)+(V488=4)+(W488=4)+(X488=4)+(Y488=4)+(Z488=4)+(AA488=4)+(AB488=4)+(AC488=4)+(AD488=4)+(AE488=4)+(AF488=4)+(AG488=4)+(AH488=4)+(AI488=4)+(AJ488=4)+(AK488=4)</f>
        <v>0</v>
      </c>
      <c r="G488" s="12" t="n">
        <f aca="false">(H488=-3)+(I488=-3)+(J488=-3)+(K488=-3)+(L488=-3)+(M488=-3)+(N488=-3)+(O488=-3)+(P488=-3)+(Q488=-3)+(R488=-3)+(S488=-3)+(T488=-3)+(U488=-3)+(V488=-3)+(W488=-3)+(X488=-3)+(Y488=-3)+(Z488=-3)+(AA488=-3)+(AB488=-3)+(AC488=-3)+(AD488=-3)+(AE488=-3)+(AF488=-3)+(AG488=-3)+(AH488=-3)+(AI488=-3)+(AJ488=-3)+(AK488=-3)+(AL488=-3)</f>
        <v>0</v>
      </c>
      <c r="H488" s="16"/>
      <c r="I488" s="12"/>
      <c r="J488" s="12"/>
      <c r="K488" s="12"/>
      <c r="L488" s="17"/>
      <c r="M488" s="16"/>
      <c r="N488" s="12"/>
      <c r="O488" s="12"/>
      <c r="P488" s="12"/>
      <c r="Q488" s="17"/>
      <c r="R488" s="18"/>
      <c r="S488" s="9"/>
      <c r="T488" s="9"/>
      <c r="U488" s="9"/>
      <c r="V488" s="19"/>
      <c r="W488" s="18"/>
      <c r="X488" s="9"/>
      <c r="Y488" s="9"/>
      <c r="Z488" s="9"/>
      <c r="AA488" s="19"/>
      <c r="AB488" s="18"/>
      <c r="AC488" s="9"/>
      <c r="AD488" s="9"/>
      <c r="AE488" s="9"/>
      <c r="AF488" s="19"/>
      <c r="AG488" s="18"/>
      <c r="AH488" s="9"/>
      <c r="AI488" s="9"/>
      <c r="AJ488" s="9"/>
      <c r="AK488" s="19"/>
    </row>
    <row r="489" customFormat="false" ht="14.25" hidden="false" customHeight="true" outlineLevel="0" collapsed="false">
      <c r="A489" s="8"/>
      <c r="B489" s="9"/>
      <c r="C489" s="38"/>
      <c r="D489" s="48"/>
      <c r="E489" s="21" t="n">
        <f aca="false">(H489=1)+(I489=1)+(J489=1)+(K489=1)+(L489=1)+(M489=1)+(N489=1)+(O489=1)+(P489=1)+(Q489=1)+(R489=1)+(S489=1)+(T489=1)+(U489=1)+(V489=1)+(W489=1)+(X489=1)+(Y489=1)+(Z489=1)+(AA489=1)+(AB489=1)+(AC489=1)+(AD489=1)+(AE489=1)+(AF489=1)+(AG489=1)+(AH489=1)+(AI489=1)+(AJ489=1)+(AK489=1)+(H489=4)+(I489=4)+(J489=4)+(K489=4)+(L489=4)+(M489=4)+(N489=4)+(O489=4)+(P489=4)+(Q489=4)+(R489=4)+(S489=4)+(T489=4)+(U489=4)+(V489=4)+(W489=4)+(X489=4)+(Y489=4)+(Z489=4)+(AA489=4)+(AB489=4)+(AC489=4)+(AD489=4)+(AE489=4)+(AF489=4)+(AG489=4)+(AH489=4)+(AI489=4)+(AJ489=4)+(AK489=4)</f>
        <v>0</v>
      </c>
      <c r="F489" s="12" t="n">
        <f aca="false">(H489=3)+(I489=3)+(J489=3)+(K489=3)+(L489=3)+(M489=3)+(N489=3)+(O489=3)+(P489=3)+(Q489=3)+(R489=3)+(S489=3)+(T489=3)+(U489=3)+(V489=3)+(W489=3)+(X489=3)+(Y489=3)+(Z489=3)+(AA489=3)+(AB489=3)+(AC489=3)+(AD489=3)+(AE489=3)+(AF489=3)+(AG489=3)+(AH489=3)+(AI489=3)+(AJ489=3)+(AK489=3)+(H489=4)+(I489=4)+(J489=4)+(K489=4)+(L489=4)+(M489=4)+(N489=4)+(O489=4)+(P489=4)+(Q489=4)+(R489=4)+(S489=4)+(T489=4)+(U489=4)+(V489=4)+(W489=4)+(X489=4)+(Y489=4)+(Z489=4)+(AA489=4)+(AB489=4)+(AC489=4)+(AD489=4)+(AE489=4)+(AF489=4)+(AG489=4)+(AH489=4)+(AI489=4)+(AJ489=4)+(AK489=4)</f>
        <v>0</v>
      </c>
      <c r="G489" s="12" t="n">
        <f aca="false">(H489=-3)+(I489=-3)+(J489=-3)+(K489=-3)+(L489=-3)+(M489=-3)+(N489=-3)+(O489=-3)+(P489=-3)+(Q489=-3)+(R489=-3)+(S489=-3)+(T489=-3)+(U489=-3)+(V489=-3)+(W489=-3)+(X489=-3)+(Y489=-3)+(Z489=-3)+(AA489=-3)+(AB489=-3)+(AC489=-3)+(AD489=-3)+(AE489=-3)+(AF489=-3)+(AG489=-3)+(AH489=-3)+(AI489=-3)+(AJ489=-3)+(AK489=-3)+(AL489=-3)</f>
        <v>0</v>
      </c>
      <c r="H489" s="16"/>
      <c r="I489" s="12"/>
      <c r="J489" s="12"/>
      <c r="K489" s="12"/>
      <c r="L489" s="17"/>
      <c r="M489" s="16"/>
      <c r="N489" s="12"/>
      <c r="O489" s="12"/>
      <c r="P489" s="12"/>
      <c r="Q489" s="17"/>
      <c r="R489" s="18"/>
      <c r="S489" s="9"/>
      <c r="T489" s="9"/>
      <c r="U489" s="9"/>
      <c r="V489" s="19"/>
      <c r="W489" s="18"/>
      <c r="X489" s="9"/>
      <c r="Y489" s="9"/>
      <c r="Z489" s="9"/>
      <c r="AA489" s="19"/>
      <c r="AB489" s="18"/>
      <c r="AC489" s="9"/>
      <c r="AD489" s="9"/>
      <c r="AE489" s="9"/>
      <c r="AF489" s="19"/>
      <c r="AG489" s="18"/>
      <c r="AH489" s="9"/>
      <c r="AI489" s="9"/>
      <c r="AJ489" s="9"/>
      <c r="AK489" s="19"/>
    </row>
    <row r="490" customFormat="false" ht="14.25" hidden="false" customHeight="true" outlineLevel="0" collapsed="false">
      <c r="A490" s="8"/>
      <c r="B490" s="9"/>
      <c r="C490" s="38"/>
      <c r="D490" s="48"/>
      <c r="E490" s="21" t="n">
        <f aca="false">(H490=1)+(I490=1)+(J490=1)+(K490=1)+(L490=1)+(M490=1)+(N490=1)+(O490=1)+(P490=1)+(Q490=1)+(R490=1)+(S490=1)+(T490=1)+(U490=1)+(V490=1)+(W490=1)+(X490=1)+(Y490=1)+(Z490=1)+(AA490=1)+(AB490=1)+(AC490=1)+(AD490=1)+(AE490=1)+(AF490=1)+(AG490=1)+(AH490=1)+(AI490=1)+(AJ490=1)+(AK490=1)+(H490=4)+(I490=4)+(J490=4)+(K490=4)+(L490=4)+(M490=4)+(N490=4)+(O490=4)+(P490=4)+(Q490=4)+(R490=4)+(S490=4)+(T490=4)+(U490=4)+(V490=4)+(W490=4)+(X490=4)+(Y490=4)+(Z490=4)+(AA490=4)+(AB490=4)+(AC490=4)+(AD490=4)+(AE490=4)+(AF490=4)+(AG490=4)+(AH490=4)+(AI490=4)+(AJ490=4)+(AK490=4)</f>
        <v>0</v>
      </c>
      <c r="F490" s="12" t="n">
        <f aca="false">(H490=3)+(I490=3)+(J490=3)+(K490=3)+(L490=3)+(M490=3)+(N490=3)+(O490=3)+(P490=3)+(Q490=3)+(R490=3)+(S490=3)+(T490=3)+(U490=3)+(V490=3)+(W490=3)+(X490=3)+(Y490=3)+(Z490=3)+(AA490=3)+(AB490=3)+(AC490=3)+(AD490=3)+(AE490=3)+(AF490=3)+(AG490=3)+(AH490=3)+(AI490=3)+(AJ490=3)+(AK490=3)+(H490=4)+(I490=4)+(J490=4)+(K490=4)+(L490=4)+(M490=4)+(N490=4)+(O490=4)+(P490=4)+(Q490=4)+(R490=4)+(S490=4)+(T490=4)+(U490=4)+(V490=4)+(W490=4)+(X490=4)+(Y490=4)+(Z490=4)+(AA490=4)+(AB490=4)+(AC490=4)+(AD490=4)+(AE490=4)+(AF490=4)+(AG490=4)+(AH490=4)+(AI490=4)+(AJ490=4)+(AK490=4)</f>
        <v>0</v>
      </c>
      <c r="G490" s="12" t="n">
        <f aca="false">(H490=-3)+(I490=-3)+(J490=-3)+(K490=-3)+(L490=-3)+(M490=-3)+(N490=-3)+(O490=-3)+(P490=-3)+(Q490=-3)+(R490=-3)+(S490=-3)+(T490=-3)+(U490=-3)+(V490=-3)+(W490=-3)+(X490=-3)+(Y490=-3)+(Z490=-3)+(AA490=-3)+(AB490=-3)+(AC490=-3)+(AD490=-3)+(AE490=-3)+(AF490=-3)+(AG490=-3)+(AH490=-3)+(AI490=-3)+(AJ490=-3)+(AK490=-3)+(AL490=-3)</f>
        <v>0</v>
      </c>
      <c r="H490" s="16"/>
      <c r="I490" s="12"/>
      <c r="J490" s="12"/>
      <c r="K490" s="12"/>
      <c r="L490" s="17"/>
      <c r="M490" s="16"/>
      <c r="N490" s="12"/>
      <c r="O490" s="12"/>
      <c r="P490" s="12"/>
      <c r="Q490" s="17"/>
      <c r="R490" s="18"/>
      <c r="S490" s="9"/>
      <c r="T490" s="9"/>
      <c r="U490" s="9"/>
      <c r="V490" s="19"/>
      <c r="W490" s="18"/>
      <c r="X490" s="9"/>
      <c r="Y490" s="9"/>
      <c r="Z490" s="9"/>
      <c r="AA490" s="19"/>
      <c r="AB490" s="18"/>
      <c r="AC490" s="9"/>
      <c r="AD490" s="9"/>
      <c r="AE490" s="9"/>
      <c r="AF490" s="19"/>
      <c r="AG490" s="18"/>
      <c r="AH490" s="9"/>
      <c r="AI490" s="9"/>
      <c r="AJ490" s="9"/>
      <c r="AK490" s="19"/>
    </row>
    <row r="491" customFormat="false" ht="14.25" hidden="false" customHeight="true" outlineLevel="0" collapsed="false">
      <c r="A491" s="8"/>
      <c r="B491" s="9"/>
      <c r="C491" s="38"/>
      <c r="D491" s="48"/>
      <c r="E491" s="21" t="n">
        <f aca="false">(H491=1)+(I491=1)+(J491=1)+(K491=1)+(L491=1)+(M491=1)+(N491=1)+(O491=1)+(P491=1)+(Q491=1)+(R491=1)+(S491=1)+(T491=1)+(U491=1)+(V491=1)+(W491=1)+(X491=1)+(Y491=1)+(Z491=1)+(AA491=1)+(AB491=1)+(AC491=1)+(AD491=1)+(AE491=1)+(AF491=1)+(AG491=1)+(AH491=1)+(AI491=1)+(AJ491=1)+(AK491=1)+(H491=4)+(I491=4)+(J491=4)+(K491=4)+(L491=4)+(M491=4)+(N491=4)+(O491=4)+(P491=4)+(Q491=4)+(R491=4)+(S491=4)+(T491=4)+(U491=4)+(V491=4)+(W491=4)+(X491=4)+(Y491=4)+(Z491=4)+(AA491=4)+(AB491=4)+(AC491=4)+(AD491=4)+(AE491=4)+(AF491=4)+(AG491=4)+(AH491=4)+(AI491=4)+(AJ491=4)+(AK491=4)</f>
        <v>0</v>
      </c>
      <c r="F491" s="12" t="n">
        <f aca="false">(H491=3)+(I491=3)+(J491=3)+(K491=3)+(L491=3)+(M491=3)+(N491=3)+(O491=3)+(P491=3)+(Q491=3)+(R491=3)+(S491=3)+(T491=3)+(U491=3)+(V491=3)+(W491=3)+(X491=3)+(Y491=3)+(Z491=3)+(AA491=3)+(AB491=3)+(AC491=3)+(AD491=3)+(AE491=3)+(AF491=3)+(AG491=3)+(AH491=3)+(AI491=3)+(AJ491=3)+(AK491=3)+(H491=4)+(I491=4)+(J491=4)+(K491=4)+(L491=4)+(M491=4)+(N491=4)+(O491=4)+(P491=4)+(Q491=4)+(R491=4)+(S491=4)+(T491=4)+(U491=4)+(V491=4)+(W491=4)+(X491=4)+(Y491=4)+(Z491=4)+(AA491=4)+(AB491=4)+(AC491=4)+(AD491=4)+(AE491=4)+(AF491=4)+(AG491=4)+(AH491=4)+(AI491=4)+(AJ491=4)+(AK491=4)</f>
        <v>0</v>
      </c>
      <c r="G491" s="12" t="n">
        <f aca="false">(H491=-3)+(I491=-3)+(J491=-3)+(K491=-3)+(L491=-3)+(M491=-3)+(N491=-3)+(O491=-3)+(P491=-3)+(Q491=-3)+(R491=-3)+(S491=-3)+(T491=-3)+(U491=-3)+(V491=-3)+(W491=-3)+(X491=-3)+(Y491=-3)+(Z491=-3)+(AA491=-3)+(AB491=-3)+(AC491=-3)+(AD491=-3)+(AE491=-3)+(AF491=-3)+(AG491=-3)+(AH491=-3)+(AI491=-3)+(AJ491=-3)+(AK491=-3)+(AL491=-3)</f>
        <v>0</v>
      </c>
      <c r="H491" s="16"/>
      <c r="I491" s="12"/>
      <c r="J491" s="12"/>
      <c r="K491" s="12"/>
      <c r="L491" s="17"/>
      <c r="M491" s="16"/>
      <c r="N491" s="12"/>
      <c r="O491" s="12"/>
      <c r="P491" s="12"/>
      <c r="Q491" s="17"/>
      <c r="R491" s="18"/>
      <c r="S491" s="9"/>
      <c r="T491" s="9"/>
      <c r="U491" s="9"/>
      <c r="V491" s="19"/>
      <c r="W491" s="18"/>
      <c r="X491" s="9"/>
      <c r="Y491" s="9"/>
      <c r="Z491" s="9"/>
      <c r="AA491" s="19"/>
      <c r="AB491" s="18"/>
      <c r="AC491" s="9"/>
      <c r="AD491" s="9"/>
      <c r="AE491" s="9"/>
      <c r="AF491" s="19"/>
      <c r="AG491" s="18"/>
      <c r="AH491" s="9"/>
      <c r="AI491" s="9"/>
      <c r="AJ491" s="9"/>
      <c r="AK491" s="19"/>
    </row>
    <row r="492" customFormat="false" ht="14.25" hidden="false" customHeight="true" outlineLevel="0" collapsed="false">
      <c r="A492" s="8"/>
      <c r="B492" s="9"/>
      <c r="C492" s="38"/>
      <c r="D492" s="48"/>
      <c r="E492" s="21" t="n">
        <f aca="false">(H492=1)+(I492=1)+(J492=1)+(K492=1)+(L492=1)+(M492=1)+(N492=1)+(O492=1)+(P492=1)+(Q492=1)+(R492=1)+(S492=1)+(T492=1)+(U492=1)+(V492=1)+(W492=1)+(X492=1)+(Y492=1)+(Z492=1)+(AA492=1)+(AB492=1)+(AC492=1)+(AD492=1)+(AE492=1)+(AF492=1)+(AG492=1)+(AH492=1)+(AI492=1)+(AJ492=1)+(AK492=1)+(H492=4)+(I492=4)+(J492=4)+(K492=4)+(L492=4)+(M492=4)+(N492=4)+(O492=4)+(P492=4)+(Q492=4)+(R492=4)+(S492=4)+(T492=4)+(U492=4)+(V492=4)+(W492=4)+(X492=4)+(Y492=4)+(Z492=4)+(AA492=4)+(AB492=4)+(AC492=4)+(AD492=4)+(AE492=4)+(AF492=4)+(AG492=4)+(AH492=4)+(AI492=4)+(AJ492=4)+(AK492=4)</f>
        <v>0</v>
      </c>
      <c r="F492" s="12" t="n">
        <f aca="false">(H492=3)+(I492=3)+(J492=3)+(K492=3)+(L492=3)+(M492=3)+(N492=3)+(O492=3)+(P492=3)+(Q492=3)+(R492=3)+(S492=3)+(T492=3)+(U492=3)+(V492=3)+(W492=3)+(X492=3)+(Y492=3)+(Z492=3)+(AA492=3)+(AB492=3)+(AC492=3)+(AD492=3)+(AE492=3)+(AF492=3)+(AG492=3)+(AH492=3)+(AI492=3)+(AJ492=3)+(AK492=3)+(H492=4)+(I492=4)+(J492=4)+(K492=4)+(L492=4)+(M492=4)+(N492=4)+(O492=4)+(P492=4)+(Q492=4)+(R492=4)+(S492=4)+(T492=4)+(U492=4)+(V492=4)+(W492=4)+(X492=4)+(Y492=4)+(Z492=4)+(AA492=4)+(AB492=4)+(AC492=4)+(AD492=4)+(AE492=4)+(AF492=4)+(AG492=4)+(AH492=4)+(AI492=4)+(AJ492=4)+(AK492=4)</f>
        <v>0</v>
      </c>
      <c r="G492" s="12" t="n">
        <f aca="false">(H492=-3)+(I492=-3)+(J492=-3)+(K492=-3)+(L492=-3)+(M492=-3)+(N492=-3)+(O492=-3)+(P492=-3)+(Q492=-3)+(R492=-3)+(S492=-3)+(T492=-3)+(U492=-3)+(V492=-3)+(W492=-3)+(X492=-3)+(Y492=-3)+(Z492=-3)+(AA492=-3)+(AB492=-3)+(AC492=-3)+(AD492=-3)+(AE492=-3)+(AF492=-3)+(AG492=-3)+(AH492=-3)+(AI492=-3)+(AJ492=-3)+(AK492=-3)+(AL492=-3)</f>
        <v>0</v>
      </c>
      <c r="H492" s="16"/>
      <c r="I492" s="12"/>
      <c r="J492" s="12"/>
      <c r="K492" s="12"/>
      <c r="L492" s="17"/>
      <c r="M492" s="16"/>
      <c r="N492" s="12"/>
      <c r="O492" s="12"/>
      <c r="P492" s="12"/>
      <c r="Q492" s="17"/>
      <c r="R492" s="18"/>
      <c r="S492" s="9"/>
      <c r="T492" s="9"/>
      <c r="U492" s="9"/>
      <c r="V492" s="19"/>
      <c r="W492" s="18"/>
      <c r="X492" s="9"/>
      <c r="Y492" s="9"/>
      <c r="Z492" s="9"/>
      <c r="AA492" s="19"/>
      <c r="AB492" s="18"/>
      <c r="AC492" s="9"/>
      <c r="AD492" s="9"/>
      <c r="AE492" s="9"/>
      <c r="AF492" s="19"/>
      <c r="AG492" s="18"/>
      <c r="AH492" s="9"/>
      <c r="AI492" s="9"/>
      <c r="AJ492" s="9"/>
      <c r="AK492" s="19"/>
    </row>
    <row r="493" customFormat="false" ht="14.25" hidden="false" customHeight="true" outlineLevel="0" collapsed="false">
      <c r="A493" s="8"/>
      <c r="B493" s="9"/>
      <c r="C493" s="38"/>
      <c r="D493" s="48"/>
      <c r="E493" s="21" t="n">
        <f aca="false">(H493=1)+(I493=1)+(J493=1)+(K493=1)+(L493=1)+(M493=1)+(N493=1)+(O493=1)+(P493=1)+(Q493=1)+(R493=1)+(S493=1)+(T493=1)+(U493=1)+(V493=1)+(W493=1)+(X493=1)+(Y493=1)+(Z493=1)+(AA493=1)+(AB493=1)+(AC493=1)+(AD493=1)+(AE493=1)+(AF493=1)+(AG493=1)+(AH493=1)+(AI493=1)+(AJ493=1)+(AK493=1)+(H493=4)+(I493=4)+(J493=4)+(K493=4)+(L493=4)+(M493=4)+(N493=4)+(O493=4)+(P493=4)+(Q493=4)+(R493=4)+(S493=4)+(T493=4)+(U493=4)+(V493=4)+(W493=4)+(X493=4)+(Y493=4)+(Z493=4)+(AA493=4)+(AB493=4)+(AC493=4)+(AD493=4)+(AE493=4)+(AF493=4)+(AG493=4)+(AH493=4)+(AI493=4)+(AJ493=4)+(AK493=4)</f>
        <v>0</v>
      </c>
      <c r="F493" s="12" t="n">
        <f aca="false">(H493=3)+(I493=3)+(J493=3)+(K493=3)+(L493=3)+(M493=3)+(N493=3)+(O493=3)+(P493=3)+(Q493=3)+(R493=3)+(S493=3)+(T493=3)+(U493=3)+(V493=3)+(W493=3)+(X493=3)+(Y493=3)+(Z493=3)+(AA493=3)+(AB493=3)+(AC493=3)+(AD493=3)+(AE493=3)+(AF493=3)+(AG493=3)+(AH493=3)+(AI493=3)+(AJ493=3)+(AK493=3)+(H493=4)+(I493=4)+(J493=4)+(K493=4)+(L493=4)+(M493=4)+(N493=4)+(O493=4)+(P493=4)+(Q493=4)+(R493=4)+(S493=4)+(T493=4)+(U493=4)+(V493=4)+(W493=4)+(X493=4)+(Y493=4)+(Z493=4)+(AA493=4)+(AB493=4)+(AC493=4)+(AD493=4)+(AE493=4)+(AF493=4)+(AG493=4)+(AH493=4)+(AI493=4)+(AJ493=4)+(AK493=4)</f>
        <v>0</v>
      </c>
      <c r="G493" s="12" t="n">
        <f aca="false">(H493=-3)+(I493=-3)+(J493=-3)+(K493=-3)+(L493=-3)+(M493=-3)+(N493=-3)+(O493=-3)+(P493=-3)+(Q493=-3)+(R493=-3)+(S493=-3)+(T493=-3)+(U493=-3)+(V493=-3)+(W493=-3)+(X493=-3)+(Y493=-3)+(Z493=-3)+(AA493=-3)+(AB493=-3)+(AC493=-3)+(AD493=-3)+(AE493=-3)+(AF493=-3)+(AG493=-3)+(AH493=-3)+(AI493=-3)+(AJ493=-3)+(AK493=-3)+(AL493=-3)</f>
        <v>0</v>
      </c>
      <c r="H493" s="16"/>
      <c r="I493" s="12"/>
      <c r="J493" s="12"/>
      <c r="K493" s="12"/>
      <c r="L493" s="17"/>
      <c r="M493" s="16"/>
      <c r="N493" s="12"/>
      <c r="O493" s="12"/>
      <c r="P493" s="12"/>
      <c r="Q493" s="17"/>
      <c r="R493" s="18"/>
      <c r="S493" s="9"/>
      <c r="T493" s="9"/>
      <c r="U493" s="9"/>
      <c r="V493" s="19"/>
      <c r="W493" s="18"/>
      <c r="X493" s="9"/>
      <c r="Y493" s="9"/>
      <c r="Z493" s="9"/>
      <c r="AA493" s="19"/>
      <c r="AB493" s="18"/>
      <c r="AC493" s="9"/>
      <c r="AD493" s="9"/>
      <c r="AE493" s="9"/>
      <c r="AF493" s="19"/>
      <c r="AG493" s="18"/>
      <c r="AH493" s="9"/>
      <c r="AI493" s="9"/>
      <c r="AJ493" s="9"/>
      <c r="AK493" s="19"/>
    </row>
    <row r="494" customFormat="false" ht="14.25" hidden="false" customHeight="true" outlineLevel="0" collapsed="false">
      <c r="A494" s="8"/>
      <c r="B494" s="9"/>
      <c r="C494" s="38"/>
      <c r="D494" s="48"/>
      <c r="E494" s="21" t="n">
        <f aca="false">(H494=1)+(I494=1)+(J494=1)+(K494=1)+(L494=1)+(M494=1)+(N494=1)+(O494=1)+(P494=1)+(Q494=1)+(R494=1)+(S494=1)+(T494=1)+(U494=1)+(V494=1)+(W494=1)+(X494=1)+(Y494=1)+(Z494=1)+(AA494=1)+(AB494=1)+(AC494=1)+(AD494=1)+(AE494=1)+(AF494=1)+(AG494=1)+(AH494=1)+(AI494=1)+(AJ494=1)+(AK494=1)+(H494=4)+(I494=4)+(J494=4)+(K494=4)+(L494=4)+(M494=4)+(N494=4)+(O494=4)+(P494=4)+(Q494=4)+(R494=4)+(S494=4)+(T494=4)+(U494=4)+(V494=4)+(W494=4)+(X494=4)+(Y494=4)+(Z494=4)+(AA494=4)+(AB494=4)+(AC494=4)+(AD494=4)+(AE494=4)+(AF494=4)+(AG494=4)+(AH494=4)+(AI494=4)+(AJ494=4)+(AK494=4)</f>
        <v>0</v>
      </c>
      <c r="F494" s="12" t="n">
        <f aca="false">(H494=3)+(I494=3)+(J494=3)+(K494=3)+(L494=3)+(M494=3)+(N494=3)+(O494=3)+(P494=3)+(Q494=3)+(R494=3)+(S494=3)+(T494=3)+(U494=3)+(V494=3)+(W494=3)+(X494=3)+(Y494=3)+(Z494=3)+(AA494=3)+(AB494=3)+(AC494=3)+(AD494=3)+(AE494=3)+(AF494=3)+(AG494=3)+(AH494=3)+(AI494=3)+(AJ494=3)+(AK494=3)+(H494=4)+(I494=4)+(J494=4)+(K494=4)+(L494=4)+(M494=4)+(N494=4)+(O494=4)+(P494=4)+(Q494=4)+(R494=4)+(S494=4)+(T494=4)+(U494=4)+(V494=4)+(W494=4)+(X494=4)+(Y494=4)+(Z494=4)+(AA494=4)+(AB494=4)+(AC494=4)+(AD494=4)+(AE494=4)+(AF494=4)+(AG494=4)+(AH494=4)+(AI494=4)+(AJ494=4)+(AK494=4)</f>
        <v>0</v>
      </c>
      <c r="G494" s="12" t="n">
        <f aca="false">(H494=-3)+(I494=-3)+(J494=-3)+(K494=-3)+(L494=-3)+(M494=-3)+(N494=-3)+(O494=-3)+(P494=-3)+(Q494=-3)+(R494=-3)+(S494=-3)+(T494=-3)+(U494=-3)+(V494=-3)+(W494=-3)+(X494=-3)+(Y494=-3)+(Z494=-3)+(AA494=-3)+(AB494=-3)+(AC494=-3)+(AD494=-3)+(AE494=-3)+(AF494=-3)+(AG494=-3)+(AH494=-3)+(AI494=-3)+(AJ494=-3)+(AK494=-3)+(AL494=-3)</f>
        <v>0</v>
      </c>
      <c r="H494" s="16"/>
      <c r="I494" s="12"/>
      <c r="J494" s="12"/>
      <c r="K494" s="12"/>
      <c r="L494" s="17"/>
      <c r="M494" s="16"/>
      <c r="N494" s="12"/>
      <c r="O494" s="12"/>
      <c r="P494" s="12"/>
      <c r="Q494" s="17"/>
      <c r="R494" s="18"/>
      <c r="S494" s="9"/>
      <c r="T494" s="9"/>
      <c r="U494" s="9"/>
      <c r="V494" s="19"/>
      <c r="W494" s="18"/>
      <c r="X494" s="9"/>
      <c r="Y494" s="9"/>
      <c r="Z494" s="9"/>
      <c r="AA494" s="19"/>
      <c r="AB494" s="18"/>
      <c r="AC494" s="9"/>
      <c r="AD494" s="9"/>
      <c r="AE494" s="9"/>
      <c r="AF494" s="19"/>
      <c r="AG494" s="18"/>
      <c r="AH494" s="9"/>
      <c r="AI494" s="9"/>
      <c r="AJ494" s="9"/>
      <c r="AK494" s="19"/>
    </row>
    <row r="495" customFormat="false" ht="14.25" hidden="false" customHeight="true" outlineLevel="0" collapsed="false">
      <c r="A495" s="8"/>
      <c r="B495" s="9"/>
      <c r="C495" s="38"/>
      <c r="D495" s="48"/>
      <c r="E495" s="21" t="n">
        <f aca="false">(H495=1)+(I495=1)+(J495=1)+(K495=1)+(L495=1)+(M495=1)+(N495=1)+(O495=1)+(P495=1)+(Q495=1)+(R495=1)+(S495=1)+(T495=1)+(U495=1)+(V495=1)+(W495=1)+(X495=1)+(Y495=1)+(Z495=1)+(AA495=1)+(AB495=1)+(AC495=1)+(AD495=1)+(AE495=1)+(AF495=1)+(AG495=1)+(AH495=1)+(AI495=1)+(AJ495=1)+(AK495=1)+(H495=4)+(I495=4)+(J495=4)+(K495=4)+(L495=4)+(M495=4)+(N495=4)+(O495=4)+(P495=4)+(Q495=4)+(R495=4)+(S495=4)+(T495=4)+(U495=4)+(V495=4)+(W495=4)+(X495=4)+(Y495=4)+(Z495=4)+(AA495=4)+(AB495=4)+(AC495=4)+(AD495=4)+(AE495=4)+(AF495=4)+(AG495=4)+(AH495=4)+(AI495=4)+(AJ495=4)+(AK495=4)</f>
        <v>0</v>
      </c>
      <c r="F495" s="12" t="n">
        <f aca="false">(H495=3)+(I495=3)+(J495=3)+(K495=3)+(L495=3)+(M495=3)+(N495=3)+(O495=3)+(P495=3)+(Q495=3)+(R495=3)+(S495=3)+(T495=3)+(U495=3)+(V495=3)+(W495=3)+(X495=3)+(Y495=3)+(Z495=3)+(AA495=3)+(AB495=3)+(AC495=3)+(AD495=3)+(AE495=3)+(AF495=3)+(AG495=3)+(AH495=3)+(AI495=3)+(AJ495=3)+(AK495=3)+(H495=4)+(I495=4)+(J495=4)+(K495=4)+(L495=4)+(M495=4)+(N495=4)+(O495=4)+(P495=4)+(Q495=4)+(R495=4)+(S495=4)+(T495=4)+(U495=4)+(V495=4)+(W495=4)+(X495=4)+(Y495=4)+(Z495=4)+(AA495=4)+(AB495=4)+(AC495=4)+(AD495=4)+(AE495=4)+(AF495=4)+(AG495=4)+(AH495=4)+(AI495=4)+(AJ495=4)+(AK495=4)</f>
        <v>0</v>
      </c>
      <c r="G495" s="12" t="n">
        <f aca="false">(H495=-3)+(I495=-3)+(J495=-3)+(K495=-3)+(L495=-3)+(M495=-3)+(N495=-3)+(O495=-3)+(P495=-3)+(Q495=-3)+(R495=-3)+(S495=-3)+(T495=-3)+(U495=-3)+(V495=-3)+(W495=-3)+(X495=-3)+(Y495=-3)+(Z495=-3)+(AA495=-3)+(AB495=-3)+(AC495=-3)+(AD495=-3)+(AE495=-3)+(AF495=-3)+(AG495=-3)+(AH495=-3)+(AI495=-3)+(AJ495=-3)+(AK495=-3)+(AL495=-3)</f>
        <v>0</v>
      </c>
      <c r="H495" s="16"/>
      <c r="I495" s="12"/>
      <c r="J495" s="12"/>
      <c r="K495" s="12"/>
      <c r="L495" s="17"/>
      <c r="M495" s="16"/>
      <c r="N495" s="12"/>
      <c r="O495" s="12"/>
      <c r="P495" s="12"/>
      <c r="Q495" s="17"/>
      <c r="R495" s="18"/>
      <c r="S495" s="9"/>
      <c r="T495" s="9"/>
      <c r="U495" s="9"/>
      <c r="V495" s="19"/>
      <c r="W495" s="18"/>
      <c r="X495" s="9"/>
      <c r="Y495" s="9"/>
      <c r="Z495" s="9"/>
      <c r="AA495" s="19"/>
      <c r="AB495" s="18"/>
      <c r="AC495" s="9"/>
      <c r="AD495" s="9"/>
      <c r="AE495" s="9"/>
      <c r="AF495" s="19"/>
      <c r="AG495" s="18"/>
      <c r="AH495" s="9"/>
      <c r="AI495" s="9"/>
      <c r="AJ495" s="9"/>
      <c r="AK495" s="19"/>
    </row>
    <row r="496" customFormat="false" ht="14.25" hidden="false" customHeight="true" outlineLevel="0" collapsed="false">
      <c r="A496" s="8"/>
      <c r="B496" s="9"/>
      <c r="C496" s="38"/>
      <c r="D496" s="48"/>
      <c r="E496" s="21" t="n">
        <f aca="false">(H496=1)+(I496=1)+(J496=1)+(K496=1)+(L496=1)+(M496=1)+(N496=1)+(O496=1)+(P496=1)+(Q496=1)+(R496=1)+(S496=1)+(T496=1)+(U496=1)+(V496=1)+(W496=1)+(X496=1)+(Y496=1)+(Z496=1)+(AA496=1)+(AB496=1)+(AC496=1)+(AD496=1)+(AE496=1)+(AF496=1)+(AG496=1)+(AH496=1)+(AI496=1)+(AJ496=1)+(AK496=1)+(H496=4)+(I496=4)+(J496=4)+(K496=4)+(L496=4)+(M496=4)+(N496=4)+(O496=4)+(P496=4)+(Q496=4)+(R496=4)+(S496=4)+(T496=4)+(U496=4)+(V496=4)+(W496=4)+(X496=4)+(Y496=4)+(Z496=4)+(AA496=4)+(AB496=4)+(AC496=4)+(AD496=4)+(AE496=4)+(AF496=4)+(AG496=4)+(AH496=4)+(AI496=4)+(AJ496=4)+(AK496=4)</f>
        <v>0</v>
      </c>
      <c r="F496" s="12" t="n">
        <f aca="false">(H496=3)+(I496=3)+(J496=3)+(K496=3)+(L496=3)+(M496=3)+(N496=3)+(O496=3)+(P496=3)+(Q496=3)+(R496=3)+(S496=3)+(T496=3)+(U496=3)+(V496=3)+(W496=3)+(X496=3)+(Y496=3)+(Z496=3)+(AA496=3)+(AB496=3)+(AC496=3)+(AD496=3)+(AE496=3)+(AF496=3)+(AG496=3)+(AH496=3)+(AI496=3)+(AJ496=3)+(AK496=3)+(H496=4)+(I496=4)+(J496=4)+(K496=4)+(L496=4)+(M496=4)+(N496=4)+(O496=4)+(P496=4)+(Q496=4)+(R496=4)+(S496=4)+(T496=4)+(U496=4)+(V496=4)+(W496=4)+(X496=4)+(Y496=4)+(Z496=4)+(AA496=4)+(AB496=4)+(AC496=4)+(AD496=4)+(AE496=4)+(AF496=4)+(AG496=4)+(AH496=4)+(AI496=4)+(AJ496=4)+(AK496=4)</f>
        <v>0</v>
      </c>
      <c r="G496" s="12" t="n">
        <f aca="false">(H496=-3)+(I496=-3)+(J496=-3)+(K496=-3)+(L496=-3)+(M496=-3)+(N496=-3)+(O496=-3)+(P496=-3)+(Q496=-3)+(R496=-3)+(S496=-3)+(T496=-3)+(U496=-3)+(V496=-3)+(W496=-3)+(X496=-3)+(Y496=-3)+(Z496=-3)+(AA496=-3)+(AB496=-3)+(AC496=-3)+(AD496=-3)+(AE496=-3)+(AF496=-3)+(AG496=-3)+(AH496=-3)+(AI496=-3)+(AJ496=-3)+(AK496=-3)+(AL496=-3)</f>
        <v>0</v>
      </c>
      <c r="H496" s="16"/>
      <c r="I496" s="12"/>
      <c r="J496" s="12"/>
      <c r="K496" s="12"/>
      <c r="L496" s="17"/>
      <c r="M496" s="16"/>
      <c r="N496" s="12"/>
      <c r="O496" s="12"/>
      <c r="P496" s="12"/>
      <c r="Q496" s="17"/>
      <c r="R496" s="18"/>
      <c r="S496" s="9"/>
      <c r="T496" s="9"/>
      <c r="U496" s="9"/>
      <c r="V496" s="19"/>
      <c r="W496" s="18"/>
      <c r="X496" s="9"/>
      <c r="Y496" s="9"/>
      <c r="Z496" s="9"/>
      <c r="AA496" s="19"/>
      <c r="AB496" s="18"/>
      <c r="AC496" s="9"/>
      <c r="AD496" s="9"/>
      <c r="AE496" s="9"/>
      <c r="AF496" s="19"/>
      <c r="AG496" s="18"/>
      <c r="AH496" s="9"/>
      <c r="AI496" s="9"/>
      <c r="AJ496" s="9"/>
      <c r="AK496" s="19"/>
    </row>
    <row r="497" customFormat="false" ht="14.25" hidden="false" customHeight="true" outlineLevel="0" collapsed="false">
      <c r="A497" s="8"/>
      <c r="B497" s="9"/>
      <c r="C497" s="38"/>
      <c r="D497" s="48"/>
      <c r="E497" s="21" t="n">
        <f aca="false">(H497=1)+(I497=1)+(J497=1)+(K497=1)+(L497=1)+(M497=1)+(N497=1)+(O497=1)+(P497=1)+(Q497=1)+(R497=1)+(S497=1)+(T497=1)+(U497=1)+(V497=1)+(W497=1)+(X497=1)+(Y497=1)+(Z497=1)+(AA497=1)+(AB497=1)+(AC497=1)+(AD497=1)+(AE497=1)+(AF497=1)+(AG497=1)+(AH497=1)+(AI497=1)+(AJ497=1)+(AK497=1)+(H497=4)+(I497=4)+(J497=4)+(K497=4)+(L497=4)+(M497=4)+(N497=4)+(O497=4)+(P497=4)+(Q497=4)+(R497=4)+(S497=4)+(T497=4)+(U497=4)+(V497=4)+(W497=4)+(X497=4)+(Y497=4)+(Z497=4)+(AA497=4)+(AB497=4)+(AC497=4)+(AD497=4)+(AE497=4)+(AF497=4)+(AG497=4)+(AH497=4)+(AI497=4)+(AJ497=4)+(AK497=4)</f>
        <v>0</v>
      </c>
      <c r="F497" s="12" t="n">
        <f aca="false">(H497=3)+(I497=3)+(J497=3)+(K497=3)+(L497=3)+(M497=3)+(N497=3)+(O497=3)+(P497=3)+(Q497=3)+(R497=3)+(S497=3)+(T497=3)+(U497=3)+(V497=3)+(W497=3)+(X497=3)+(Y497=3)+(Z497=3)+(AA497=3)+(AB497=3)+(AC497=3)+(AD497=3)+(AE497=3)+(AF497=3)+(AG497=3)+(AH497=3)+(AI497=3)+(AJ497=3)+(AK497=3)+(H497=4)+(I497=4)+(J497=4)+(K497=4)+(L497=4)+(M497=4)+(N497=4)+(O497=4)+(P497=4)+(Q497=4)+(R497=4)+(S497=4)+(T497=4)+(U497=4)+(V497=4)+(W497=4)+(X497=4)+(Y497=4)+(Z497=4)+(AA497=4)+(AB497=4)+(AC497=4)+(AD497=4)+(AE497=4)+(AF497=4)+(AG497=4)+(AH497=4)+(AI497=4)+(AJ497=4)+(AK497=4)</f>
        <v>0</v>
      </c>
      <c r="G497" s="12" t="n">
        <f aca="false">(H497=-3)+(I497=-3)+(J497=-3)+(K497=-3)+(L497=-3)+(M497=-3)+(N497=-3)+(O497=-3)+(P497=-3)+(Q497=-3)+(R497=-3)+(S497=-3)+(T497=-3)+(U497=-3)+(V497=-3)+(W497=-3)+(X497=-3)+(Y497=-3)+(Z497=-3)+(AA497=-3)+(AB497=-3)+(AC497=-3)+(AD497=-3)+(AE497=-3)+(AF497=-3)+(AG497=-3)+(AH497=-3)+(AI497=-3)+(AJ497=-3)+(AK497=-3)+(AL497=-3)</f>
        <v>0</v>
      </c>
      <c r="H497" s="16"/>
      <c r="I497" s="12"/>
      <c r="J497" s="12"/>
      <c r="K497" s="12"/>
      <c r="L497" s="17"/>
      <c r="M497" s="16"/>
      <c r="N497" s="12"/>
      <c r="O497" s="12"/>
      <c r="P497" s="12"/>
      <c r="Q497" s="17"/>
      <c r="R497" s="18"/>
      <c r="S497" s="9"/>
      <c r="T497" s="9"/>
      <c r="U497" s="9"/>
      <c r="V497" s="19"/>
      <c r="W497" s="18"/>
      <c r="X497" s="9"/>
      <c r="Y497" s="9"/>
      <c r="Z497" s="9"/>
      <c r="AA497" s="19"/>
      <c r="AB497" s="18"/>
      <c r="AC497" s="9"/>
      <c r="AD497" s="9"/>
      <c r="AE497" s="9"/>
      <c r="AF497" s="19"/>
      <c r="AG497" s="18"/>
      <c r="AH497" s="9"/>
      <c r="AI497" s="9"/>
      <c r="AJ497" s="9"/>
      <c r="AK497" s="19"/>
    </row>
    <row r="498" customFormat="false" ht="14.25" hidden="false" customHeight="true" outlineLevel="0" collapsed="false">
      <c r="A498" s="8"/>
      <c r="B498" s="9"/>
      <c r="C498" s="38"/>
      <c r="D498" s="48"/>
      <c r="E498" s="21" t="n">
        <f aca="false">(H498=1)+(I498=1)+(J498=1)+(K498=1)+(L498=1)+(M498=1)+(N498=1)+(O498=1)+(P498=1)+(Q498=1)+(R498=1)+(S498=1)+(T498=1)+(U498=1)+(V498=1)+(W498=1)+(X498=1)+(Y498=1)+(Z498=1)+(AA498=1)+(AB498=1)+(AC498=1)+(AD498=1)+(AE498=1)+(AF498=1)+(AG498=1)+(AH498=1)+(AI498=1)+(AJ498=1)+(AK498=1)+(H498=4)+(I498=4)+(J498=4)+(K498=4)+(L498=4)+(M498=4)+(N498=4)+(O498=4)+(P498=4)+(Q498=4)+(R498=4)+(S498=4)+(T498=4)+(U498=4)+(V498=4)+(W498=4)+(X498=4)+(Y498=4)+(Z498=4)+(AA498=4)+(AB498=4)+(AC498=4)+(AD498=4)+(AE498=4)+(AF498=4)+(AG498=4)+(AH498=4)+(AI498=4)+(AJ498=4)+(AK498=4)</f>
        <v>0</v>
      </c>
      <c r="F498" s="12" t="n">
        <f aca="false">(H498=3)+(I498=3)+(J498=3)+(K498=3)+(L498=3)+(M498=3)+(N498=3)+(O498=3)+(P498=3)+(Q498=3)+(R498=3)+(S498=3)+(T498=3)+(U498=3)+(V498=3)+(W498=3)+(X498=3)+(Y498=3)+(Z498=3)+(AA498=3)+(AB498=3)+(AC498=3)+(AD498=3)+(AE498=3)+(AF498=3)+(AG498=3)+(AH498=3)+(AI498=3)+(AJ498=3)+(AK498=3)+(H498=4)+(I498=4)+(J498=4)+(K498=4)+(L498=4)+(M498=4)+(N498=4)+(O498=4)+(P498=4)+(Q498=4)+(R498=4)+(S498=4)+(T498=4)+(U498=4)+(V498=4)+(W498=4)+(X498=4)+(Y498=4)+(Z498=4)+(AA498=4)+(AB498=4)+(AC498=4)+(AD498=4)+(AE498=4)+(AF498=4)+(AG498=4)+(AH498=4)+(AI498=4)+(AJ498=4)+(AK498=4)</f>
        <v>0</v>
      </c>
      <c r="G498" s="12" t="n">
        <f aca="false">(H498=-3)+(I498=-3)+(J498=-3)+(K498=-3)+(L498=-3)+(M498=-3)+(N498=-3)+(O498=-3)+(P498=-3)+(Q498=-3)+(R498=-3)+(S498=-3)+(T498=-3)+(U498=-3)+(V498=-3)+(W498=-3)+(X498=-3)+(Y498=-3)+(Z498=-3)+(AA498=-3)+(AB498=-3)+(AC498=-3)+(AD498=-3)+(AE498=-3)+(AF498=-3)+(AG498=-3)+(AH498=-3)+(AI498=-3)+(AJ498=-3)+(AK498=-3)+(AL498=-3)</f>
        <v>0</v>
      </c>
      <c r="H498" s="16"/>
      <c r="I498" s="12"/>
      <c r="J498" s="12"/>
      <c r="K498" s="12"/>
      <c r="L498" s="17"/>
      <c r="M498" s="16"/>
      <c r="N498" s="12"/>
      <c r="O498" s="12"/>
      <c r="P498" s="12"/>
      <c r="Q498" s="17"/>
      <c r="R498" s="18"/>
      <c r="S498" s="9"/>
      <c r="T498" s="9"/>
      <c r="U498" s="9"/>
      <c r="V498" s="19"/>
      <c r="W498" s="18"/>
      <c r="X498" s="9"/>
      <c r="Y498" s="9"/>
      <c r="Z498" s="9"/>
      <c r="AA498" s="19"/>
      <c r="AB498" s="18"/>
      <c r="AC498" s="9"/>
      <c r="AD498" s="9"/>
      <c r="AE498" s="9"/>
      <c r="AF498" s="19"/>
      <c r="AG498" s="18"/>
      <c r="AH498" s="9"/>
      <c r="AI498" s="9"/>
      <c r="AJ498" s="9"/>
      <c r="AK498" s="19"/>
    </row>
    <row r="499" customFormat="false" ht="14.25" hidden="false" customHeight="true" outlineLevel="0" collapsed="false">
      <c r="A499" s="8"/>
      <c r="B499" s="9"/>
      <c r="C499" s="38"/>
      <c r="D499" s="48"/>
      <c r="E499" s="21" t="n">
        <f aca="false">(H499=1)+(I499=1)+(J499=1)+(K499=1)+(L499=1)+(M499=1)+(N499=1)+(O499=1)+(P499=1)+(Q499=1)+(R499=1)+(S499=1)+(T499=1)+(U499=1)+(V499=1)+(W499=1)+(X499=1)+(Y499=1)+(Z499=1)+(AA499=1)+(AB499=1)+(AC499=1)+(AD499=1)+(AE499=1)+(AF499=1)+(AG499=1)+(AH499=1)+(AI499=1)+(AJ499=1)+(AK499=1)+(H499=4)+(I499=4)+(J499=4)+(K499=4)+(L499=4)+(M499=4)+(N499=4)+(O499=4)+(P499=4)+(Q499=4)+(R499=4)+(S499=4)+(T499=4)+(U499=4)+(V499=4)+(W499=4)+(X499=4)+(Y499=4)+(Z499=4)+(AA499=4)+(AB499=4)+(AC499=4)+(AD499=4)+(AE499=4)+(AF499=4)+(AG499=4)+(AH499=4)+(AI499=4)+(AJ499=4)+(AK499=4)</f>
        <v>0</v>
      </c>
      <c r="F499" s="12" t="n">
        <f aca="false">(H499=3)+(I499=3)+(J499=3)+(K499=3)+(L499=3)+(M499=3)+(N499=3)+(O499=3)+(P499=3)+(Q499=3)+(R499=3)+(S499=3)+(T499=3)+(U499=3)+(V499=3)+(W499=3)+(X499=3)+(Y499=3)+(Z499=3)+(AA499=3)+(AB499=3)+(AC499=3)+(AD499=3)+(AE499=3)+(AF499=3)+(AG499=3)+(AH499=3)+(AI499=3)+(AJ499=3)+(AK499=3)+(H499=4)+(I499=4)+(J499=4)+(K499=4)+(L499=4)+(M499=4)+(N499=4)+(O499=4)+(P499=4)+(Q499=4)+(R499=4)+(S499=4)+(T499=4)+(U499=4)+(V499=4)+(W499=4)+(X499=4)+(Y499=4)+(Z499=4)+(AA499=4)+(AB499=4)+(AC499=4)+(AD499=4)+(AE499=4)+(AF499=4)+(AG499=4)+(AH499=4)+(AI499=4)+(AJ499=4)+(AK499=4)</f>
        <v>0</v>
      </c>
      <c r="G499" s="12" t="n">
        <f aca="false">(H499=-3)+(I499=-3)+(J499=-3)+(K499=-3)+(L499=-3)+(M499=-3)+(N499=-3)+(O499=-3)+(P499=-3)+(Q499=-3)+(R499=-3)+(S499=-3)+(T499=-3)+(U499=-3)+(V499=-3)+(W499=-3)+(X499=-3)+(Y499=-3)+(Z499=-3)+(AA499=-3)+(AB499=-3)+(AC499=-3)+(AD499=-3)+(AE499=-3)+(AF499=-3)+(AG499=-3)+(AH499=-3)+(AI499=-3)+(AJ499=-3)+(AK499=-3)+(AL499=-3)</f>
        <v>0</v>
      </c>
      <c r="H499" s="16"/>
      <c r="I499" s="12"/>
      <c r="J499" s="12"/>
      <c r="K499" s="12"/>
      <c r="L499" s="17"/>
      <c r="M499" s="16"/>
      <c r="N499" s="12"/>
      <c r="O499" s="12"/>
      <c r="P499" s="12"/>
      <c r="Q499" s="17"/>
      <c r="R499" s="18"/>
      <c r="S499" s="9"/>
      <c r="T499" s="9"/>
      <c r="U499" s="9"/>
      <c r="V499" s="19"/>
      <c r="W499" s="18"/>
      <c r="X499" s="9"/>
      <c r="Y499" s="9"/>
      <c r="Z499" s="9"/>
      <c r="AA499" s="19"/>
      <c r="AB499" s="18"/>
      <c r="AC499" s="9"/>
      <c r="AD499" s="9"/>
      <c r="AE499" s="9"/>
      <c r="AF499" s="19"/>
      <c r="AG499" s="18"/>
      <c r="AH499" s="9"/>
      <c r="AI499" s="9"/>
      <c r="AJ499" s="9"/>
      <c r="AK499" s="19"/>
    </row>
    <row r="500" customFormat="false" ht="14.25" hidden="false" customHeight="true" outlineLevel="0" collapsed="false">
      <c r="A500" s="8"/>
      <c r="B500" s="9"/>
      <c r="C500" s="38"/>
      <c r="D500" s="48"/>
      <c r="E500" s="21" t="n">
        <f aca="false">(H500=1)+(I500=1)+(J500=1)+(K500=1)+(L500=1)+(M500=1)+(N500=1)+(O500=1)+(P500=1)+(Q500=1)+(R500=1)+(S500=1)+(T500=1)+(U500=1)+(V500=1)+(W500=1)+(X500=1)+(Y500=1)+(Z500=1)+(AA500=1)+(AB500=1)+(AC500=1)+(AD500=1)+(AE500=1)+(AF500=1)+(AG500=1)+(AH500=1)+(AI500=1)+(AJ500=1)+(AK500=1)+(H500=4)+(I500=4)+(J500=4)+(K500=4)+(L500=4)+(M500=4)+(N500=4)+(O500=4)+(P500=4)+(Q500=4)+(R500=4)+(S500=4)+(T500=4)+(U500=4)+(V500=4)+(W500=4)+(X500=4)+(Y500=4)+(Z500=4)+(AA500=4)+(AB500=4)+(AC500=4)+(AD500=4)+(AE500=4)+(AF500=4)+(AG500=4)+(AH500=4)+(AI500=4)+(AJ500=4)+(AK500=4)</f>
        <v>0</v>
      </c>
      <c r="F500" s="12" t="n">
        <f aca="false">(H500=3)+(I500=3)+(J500=3)+(K500=3)+(L500=3)+(M500=3)+(N500=3)+(O500=3)+(P500=3)+(Q500=3)+(R500=3)+(S500=3)+(T500=3)+(U500=3)+(V500=3)+(W500=3)+(X500=3)+(Y500=3)+(Z500=3)+(AA500=3)+(AB500=3)+(AC500=3)+(AD500=3)+(AE500=3)+(AF500=3)+(AG500=3)+(AH500=3)+(AI500=3)+(AJ500=3)+(AK500=3)+(H500=4)+(I500=4)+(J500=4)+(K500=4)+(L500=4)+(M500=4)+(N500=4)+(O500=4)+(P500=4)+(Q500=4)+(R500=4)+(S500=4)+(T500=4)+(U500=4)+(V500=4)+(W500=4)+(X500=4)+(Y500=4)+(Z500=4)+(AA500=4)+(AB500=4)+(AC500=4)+(AD500=4)+(AE500=4)+(AF500=4)+(AG500=4)+(AH500=4)+(AI500=4)+(AJ500=4)+(AK500=4)</f>
        <v>0</v>
      </c>
      <c r="G500" s="12" t="n">
        <f aca="false">(H500=-3)+(I500=-3)+(J500=-3)+(K500=-3)+(L500=-3)+(M500=-3)+(N500=-3)+(O500=-3)+(P500=-3)+(Q500=-3)+(R500=-3)+(S500=-3)+(T500=-3)+(U500=-3)+(V500=-3)+(W500=-3)+(X500=-3)+(Y500=-3)+(Z500=-3)+(AA500=-3)+(AB500=-3)+(AC500=-3)+(AD500=-3)+(AE500=-3)+(AF500=-3)+(AG500=-3)+(AH500=-3)+(AI500=-3)+(AJ500=-3)+(AK500=-3)+(AL500=-3)</f>
        <v>0</v>
      </c>
      <c r="H500" s="16"/>
      <c r="I500" s="12"/>
      <c r="J500" s="12"/>
      <c r="K500" s="12"/>
      <c r="L500" s="17"/>
      <c r="M500" s="16"/>
      <c r="N500" s="12"/>
      <c r="O500" s="12"/>
      <c r="P500" s="12"/>
      <c r="Q500" s="17"/>
      <c r="R500" s="18"/>
      <c r="S500" s="9"/>
      <c r="T500" s="9"/>
      <c r="U500" s="9"/>
      <c r="V500" s="19"/>
      <c r="W500" s="18"/>
      <c r="X500" s="9"/>
      <c r="Y500" s="9"/>
      <c r="Z500" s="9"/>
      <c r="AA500" s="19"/>
      <c r="AB500" s="18"/>
      <c r="AC500" s="9"/>
      <c r="AD500" s="9"/>
      <c r="AE500" s="9"/>
      <c r="AF500" s="19"/>
      <c r="AG500" s="18"/>
      <c r="AH500" s="9"/>
      <c r="AI500" s="9"/>
      <c r="AJ500" s="9"/>
      <c r="AK500" s="19"/>
    </row>
    <row r="501" customFormat="false" ht="14.25" hidden="false" customHeight="true" outlineLevel="0" collapsed="false">
      <c r="A501" s="8"/>
      <c r="B501" s="9"/>
      <c r="C501" s="38"/>
      <c r="D501" s="48"/>
      <c r="E501" s="21" t="n">
        <f aca="false">(H501=1)+(I501=1)+(J501=1)+(K501=1)+(L501=1)+(M501=1)+(N501=1)+(O501=1)+(P501=1)+(Q501=1)+(R501=1)+(S501=1)+(T501=1)+(U501=1)+(V501=1)+(W501=1)+(X501=1)+(Y501=1)+(Z501=1)+(AA501=1)+(AB501=1)+(AC501=1)+(AD501=1)+(AE501=1)+(AF501=1)+(AG501=1)+(AH501=1)+(AI501=1)+(AJ501=1)+(AK501=1)+(H501=4)+(I501=4)+(J501=4)+(K501=4)+(L501=4)+(M501=4)+(N501=4)+(O501=4)+(P501=4)+(Q501=4)+(R501=4)+(S501=4)+(T501=4)+(U501=4)+(V501=4)+(W501=4)+(X501=4)+(Y501=4)+(Z501=4)+(AA501=4)+(AB501=4)+(AC501=4)+(AD501=4)+(AE501=4)+(AF501=4)+(AG501=4)+(AH501=4)+(AI501=4)+(AJ501=4)+(AK501=4)</f>
        <v>0</v>
      </c>
      <c r="F501" s="12" t="n">
        <f aca="false">(H501=3)+(I501=3)+(J501=3)+(K501=3)+(L501=3)+(M501=3)+(N501=3)+(O501=3)+(P501=3)+(Q501=3)+(R501=3)+(S501=3)+(T501=3)+(U501=3)+(V501=3)+(W501=3)+(X501=3)+(Y501=3)+(Z501=3)+(AA501=3)+(AB501=3)+(AC501=3)+(AD501=3)+(AE501=3)+(AF501=3)+(AG501=3)+(AH501=3)+(AI501=3)+(AJ501=3)+(AK501=3)+(H501=4)+(I501=4)+(J501=4)+(K501=4)+(L501=4)+(M501=4)+(N501=4)+(O501=4)+(P501=4)+(Q501=4)+(R501=4)+(S501=4)+(T501=4)+(U501=4)+(V501=4)+(W501=4)+(X501=4)+(Y501=4)+(Z501=4)+(AA501=4)+(AB501=4)+(AC501=4)+(AD501=4)+(AE501=4)+(AF501=4)+(AG501=4)+(AH501=4)+(AI501=4)+(AJ501=4)+(AK501=4)</f>
        <v>0</v>
      </c>
      <c r="G501" s="12" t="n">
        <f aca="false">(H501=-3)+(I501=-3)+(J501=-3)+(K501=-3)+(L501=-3)+(M501=-3)+(N501=-3)+(O501=-3)+(P501=-3)+(Q501=-3)+(R501=-3)+(S501=-3)+(T501=-3)+(U501=-3)+(V501=-3)+(W501=-3)+(X501=-3)+(Y501=-3)+(Z501=-3)+(AA501=-3)+(AB501=-3)+(AC501=-3)+(AD501=-3)+(AE501=-3)+(AF501=-3)+(AG501=-3)+(AH501=-3)+(AI501=-3)+(AJ501=-3)+(AK501=-3)+(AL501=-3)</f>
        <v>0</v>
      </c>
      <c r="H501" s="16"/>
      <c r="I501" s="12"/>
      <c r="J501" s="12"/>
      <c r="K501" s="12"/>
      <c r="L501" s="17"/>
      <c r="M501" s="16"/>
      <c r="N501" s="12"/>
      <c r="O501" s="12"/>
      <c r="P501" s="12"/>
      <c r="Q501" s="17"/>
      <c r="R501" s="18"/>
      <c r="S501" s="9"/>
      <c r="T501" s="9"/>
      <c r="U501" s="9"/>
      <c r="V501" s="19"/>
      <c r="W501" s="18"/>
      <c r="X501" s="9"/>
      <c r="Y501" s="9"/>
      <c r="Z501" s="9"/>
      <c r="AA501" s="19"/>
      <c r="AB501" s="18"/>
      <c r="AC501" s="9"/>
      <c r="AD501" s="9"/>
      <c r="AE501" s="9"/>
      <c r="AF501" s="19"/>
      <c r="AG501" s="18"/>
      <c r="AH501" s="9"/>
      <c r="AI501" s="9"/>
      <c r="AJ501" s="9"/>
      <c r="AK501" s="19"/>
    </row>
    <row r="502" customFormat="false" ht="14.25" hidden="false" customHeight="true" outlineLevel="0" collapsed="false">
      <c r="A502" s="8"/>
      <c r="B502" s="9"/>
      <c r="C502" s="38"/>
      <c r="D502" s="48"/>
      <c r="E502" s="21" t="n">
        <f aca="false">(H502=1)+(I502=1)+(J502=1)+(K502=1)+(L502=1)+(M502=1)+(N502=1)+(O502=1)+(P502=1)+(Q502=1)+(R502=1)+(S502=1)+(T502=1)+(U502=1)+(V502=1)+(W502=1)+(X502=1)+(Y502=1)+(Z502=1)+(AA502=1)+(AB502=1)+(AC502=1)+(AD502=1)+(AE502=1)+(AF502=1)+(AG502=1)+(AH502=1)+(AI502=1)+(AJ502=1)+(AK502=1)+(H502=4)+(I502=4)+(J502=4)+(K502=4)+(L502=4)+(M502=4)+(N502=4)+(O502=4)+(P502=4)+(Q502=4)+(R502=4)+(S502=4)+(T502=4)+(U502=4)+(V502=4)+(W502=4)+(X502=4)+(Y502=4)+(Z502=4)+(AA502=4)+(AB502=4)+(AC502=4)+(AD502=4)+(AE502=4)+(AF502=4)+(AG502=4)+(AH502=4)+(AI502=4)+(AJ502=4)+(AK502=4)</f>
        <v>0</v>
      </c>
      <c r="F502" s="12" t="n">
        <f aca="false">(H502=3)+(I502=3)+(J502=3)+(K502=3)+(L502=3)+(M502=3)+(N502=3)+(O502=3)+(P502=3)+(Q502=3)+(R502=3)+(S502=3)+(T502=3)+(U502=3)+(V502=3)+(W502=3)+(X502=3)+(Y502=3)+(Z502=3)+(AA502=3)+(AB502=3)+(AC502=3)+(AD502=3)+(AE502=3)+(AF502=3)+(AG502=3)+(AH502=3)+(AI502=3)+(AJ502=3)+(AK502=3)+(H502=4)+(I502=4)+(J502=4)+(K502=4)+(L502=4)+(M502=4)+(N502=4)+(O502=4)+(P502=4)+(Q502=4)+(R502=4)+(S502=4)+(T502=4)+(U502=4)+(V502=4)+(W502=4)+(X502=4)+(Y502=4)+(Z502=4)+(AA502=4)+(AB502=4)+(AC502=4)+(AD502=4)+(AE502=4)+(AF502=4)+(AG502=4)+(AH502=4)+(AI502=4)+(AJ502=4)+(AK502=4)</f>
        <v>0</v>
      </c>
      <c r="G502" s="12" t="n">
        <f aca="false">(H502=-3)+(I502=-3)+(J502=-3)+(K502=-3)+(L502=-3)+(M502=-3)+(N502=-3)+(O502=-3)+(P502=-3)+(Q502=-3)+(R502=-3)+(S502=-3)+(T502=-3)+(U502=-3)+(V502=-3)+(W502=-3)+(X502=-3)+(Y502=-3)+(Z502=-3)+(AA502=-3)+(AB502=-3)+(AC502=-3)+(AD502=-3)+(AE502=-3)+(AF502=-3)+(AG502=-3)+(AH502=-3)+(AI502=-3)+(AJ502=-3)+(AK502=-3)+(AL502=-3)</f>
        <v>0</v>
      </c>
      <c r="H502" s="16"/>
      <c r="I502" s="12"/>
      <c r="J502" s="12"/>
      <c r="K502" s="12"/>
      <c r="L502" s="17"/>
      <c r="M502" s="16"/>
      <c r="N502" s="12"/>
      <c r="O502" s="12"/>
      <c r="P502" s="12"/>
      <c r="Q502" s="17"/>
      <c r="R502" s="18"/>
      <c r="S502" s="9"/>
      <c r="T502" s="9"/>
      <c r="U502" s="9"/>
      <c r="V502" s="19"/>
      <c r="W502" s="18"/>
      <c r="X502" s="9"/>
      <c r="Y502" s="9"/>
      <c r="Z502" s="9"/>
      <c r="AA502" s="19"/>
      <c r="AB502" s="18"/>
      <c r="AC502" s="9"/>
      <c r="AD502" s="9"/>
      <c r="AE502" s="9"/>
      <c r="AF502" s="19"/>
      <c r="AG502" s="18"/>
      <c r="AH502" s="9"/>
      <c r="AI502" s="9"/>
      <c r="AJ502" s="9"/>
      <c r="AK502" s="19"/>
    </row>
    <row r="503" customFormat="false" ht="14.25" hidden="false" customHeight="true" outlineLevel="0" collapsed="false">
      <c r="A503" s="8"/>
      <c r="B503" s="9"/>
      <c r="C503" s="38"/>
      <c r="D503" s="48"/>
      <c r="E503" s="21" t="n">
        <f aca="false">(H503=1)+(I503=1)+(J503=1)+(K503=1)+(L503=1)+(M503=1)+(N503=1)+(O503=1)+(P503=1)+(Q503=1)+(R503=1)+(S503=1)+(T503=1)+(U503=1)+(V503=1)+(W503=1)+(X503=1)+(Y503=1)+(Z503=1)+(AA503=1)+(AB503=1)+(AC503=1)+(AD503=1)+(AE503=1)+(AF503=1)+(AG503=1)+(AH503=1)+(AI503=1)+(AJ503=1)+(AK503=1)+(H503=4)+(I503=4)+(J503=4)+(K503=4)+(L503=4)+(M503=4)+(N503=4)+(O503=4)+(P503=4)+(Q503=4)+(R503=4)+(S503=4)+(T503=4)+(U503=4)+(V503=4)+(W503=4)+(X503=4)+(Y503=4)+(Z503=4)+(AA503=4)+(AB503=4)+(AC503=4)+(AD503=4)+(AE503=4)+(AF503=4)+(AG503=4)+(AH503=4)+(AI503=4)+(AJ503=4)+(AK503=4)</f>
        <v>0</v>
      </c>
      <c r="F503" s="12" t="n">
        <f aca="false">(H503=3)+(I503=3)+(J503=3)+(K503=3)+(L503=3)+(M503=3)+(N503=3)+(O503=3)+(P503=3)+(Q503=3)+(R503=3)+(S503=3)+(T503=3)+(U503=3)+(V503=3)+(W503=3)+(X503=3)+(Y503=3)+(Z503=3)+(AA503=3)+(AB503=3)+(AC503=3)+(AD503=3)+(AE503=3)+(AF503=3)+(AG503=3)+(AH503=3)+(AI503=3)+(AJ503=3)+(AK503=3)+(H503=4)+(I503=4)+(J503=4)+(K503=4)+(L503=4)+(M503=4)+(N503=4)+(O503=4)+(P503=4)+(Q503=4)+(R503=4)+(S503=4)+(T503=4)+(U503=4)+(V503=4)+(W503=4)+(X503=4)+(Y503=4)+(Z503=4)+(AA503=4)+(AB503=4)+(AC503=4)+(AD503=4)+(AE503=4)+(AF503=4)+(AG503=4)+(AH503=4)+(AI503=4)+(AJ503=4)+(AK503=4)</f>
        <v>0</v>
      </c>
      <c r="G503" s="12" t="n">
        <f aca="false">(H503=-3)+(I503=-3)+(J503=-3)+(K503=-3)+(L503=-3)+(M503=-3)+(N503=-3)+(O503=-3)+(P503=-3)+(Q503=-3)+(R503=-3)+(S503=-3)+(T503=-3)+(U503=-3)+(V503=-3)+(W503=-3)+(X503=-3)+(Y503=-3)+(Z503=-3)+(AA503=-3)+(AB503=-3)+(AC503=-3)+(AD503=-3)+(AE503=-3)+(AF503=-3)+(AG503=-3)+(AH503=-3)+(AI503=-3)+(AJ503=-3)+(AK503=-3)+(AL503=-3)</f>
        <v>0</v>
      </c>
      <c r="H503" s="16"/>
      <c r="I503" s="12"/>
      <c r="J503" s="12"/>
      <c r="K503" s="12"/>
      <c r="L503" s="17"/>
      <c r="M503" s="16"/>
      <c r="N503" s="12"/>
      <c r="O503" s="12"/>
      <c r="P503" s="12"/>
      <c r="Q503" s="17"/>
      <c r="R503" s="18"/>
      <c r="S503" s="9"/>
      <c r="T503" s="9"/>
      <c r="U503" s="9"/>
      <c r="V503" s="19"/>
      <c r="W503" s="18"/>
      <c r="X503" s="9"/>
      <c r="Y503" s="9"/>
      <c r="Z503" s="9"/>
      <c r="AA503" s="19"/>
      <c r="AB503" s="18"/>
      <c r="AC503" s="9"/>
      <c r="AD503" s="9"/>
      <c r="AE503" s="9"/>
      <c r="AF503" s="19"/>
      <c r="AG503" s="18"/>
      <c r="AH503" s="9"/>
      <c r="AI503" s="9"/>
      <c r="AJ503" s="9"/>
      <c r="AK503" s="19"/>
    </row>
    <row r="504" customFormat="false" ht="14.25" hidden="false" customHeight="true" outlineLevel="0" collapsed="false">
      <c r="A504" s="8"/>
      <c r="B504" s="9"/>
      <c r="C504" s="38"/>
      <c r="D504" s="48"/>
      <c r="E504" s="21" t="n">
        <f aca="false">(H504=1)+(I504=1)+(J504=1)+(K504=1)+(L504=1)+(M504=1)+(N504=1)+(O504=1)+(P504=1)+(Q504=1)+(R504=1)+(S504=1)+(T504=1)+(U504=1)+(V504=1)+(W504=1)+(X504=1)+(Y504=1)+(Z504=1)+(AA504=1)+(AB504=1)+(AC504=1)+(AD504=1)+(AE504=1)+(AF504=1)+(AG504=1)+(AH504=1)+(AI504=1)+(AJ504=1)+(AK504=1)+(H504=4)+(I504=4)+(J504=4)+(K504=4)+(L504=4)+(M504=4)+(N504=4)+(O504=4)+(P504=4)+(Q504=4)+(R504=4)+(S504=4)+(T504=4)+(U504=4)+(V504=4)+(W504=4)+(X504=4)+(Y504=4)+(Z504=4)+(AA504=4)+(AB504=4)+(AC504=4)+(AD504=4)+(AE504=4)+(AF504=4)+(AG504=4)+(AH504=4)+(AI504=4)+(AJ504=4)+(AK504=4)</f>
        <v>0</v>
      </c>
      <c r="F504" s="12" t="n">
        <f aca="false">(H504=3)+(I504=3)+(J504=3)+(K504=3)+(L504=3)+(M504=3)+(N504=3)+(O504=3)+(P504=3)+(Q504=3)+(R504=3)+(S504=3)+(T504=3)+(U504=3)+(V504=3)+(W504=3)+(X504=3)+(Y504=3)+(Z504=3)+(AA504=3)+(AB504=3)+(AC504=3)+(AD504=3)+(AE504=3)+(AF504=3)+(AG504=3)+(AH504=3)+(AI504=3)+(AJ504=3)+(AK504=3)+(H504=4)+(I504=4)+(J504=4)+(K504=4)+(L504=4)+(M504=4)+(N504=4)+(O504=4)+(P504=4)+(Q504=4)+(R504=4)+(S504=4)+(T504=4)+(U504=4)+(V504=4)+(W504=4)+(X504=4)+(Y504=4)+(Z504=4)+(AA504=4)+(AB504=4)+(AC504=4)+(AD504=4)+(AE504=4)+(AF504=4)+(AG504=4)+(AH504=4)+(AI504=4)+(AJ504=4)+(AK504=4)</f>
        <v>0</v>
      </c>
      <c r="G504" s="12" t="n">
        <f aca="false">(H504=-3)+(I504=-3)+(J504=-3)+(K504=-3)+(L504=-3)+(M504=-3)+(N504=-3)+(O504=-3)+(P504=-3)+(Q504=-3)+(R504=-3)+(S504=-3)+(T504=-3)+(U504=-3)+(V504=-3)+(W504=-3)+(X504=-3)+(Y504=-3)+(Z504=-3)+(AA504=-3)+(AB504=-3)+(AC504=-3)+(AD504=-3)+(AE504=-3)+(AF504=-3)+(AG504=-3)+(AH504=-3)+(AI504=-3)+(AJ504=-3)+(AK504=-3)+(AL504=-3)</f>
        <v>0</v>
      </c>
      <c r="H504" s="16"/>
      <c r="I504" s="12"/>
      <c r="J504" s="12"/>
      <c r="K504" s="12"/>
      <c r="L504" s="17"/>
      <c r="M504" s="16"/>
      <c r="N504" s="12"/>
      <c r="O504" s="12"/>
      <c r="P504" s="12"/>
      <c r="Q504" s="17"/>
      <c r="R504" s="18"/>
      <c r="S504" s="9"/>
      <c r="T504" s="9"/>
      <c r="U504" s="9"/>
      <c r="V504" s="19"/>
      <c r="W504" s="18"/>
      <c r="X504" s="9"/>
      <c r="Y504" s="9"/>
      <c r="Z504" s="9"/>
      <c r="AA504" s="19"/>
      <c r="AB504" s="18"/>
      <c r="AC504" s="9"/>
      <c r="AD504" s="9"/>
      <c r="AE504" s="9"/>
      <c r="AF504" s="19"/>
      <c r="AG504" s="18"/>
      <c r="AH504" s="9"/>
      <c r="AI504" s="9"/>
      <c r="AJ504" s="9"/>
      <c r="AK504" s="19"/>
    </row>
    <row r="505" customFormat="false" ht="14.25" hidden="false" customHeight="true" outlineLevel="0" collapsed="false">
      <c r="A505" s="8"/>
      <c r="B505" s="9"/>
      <c r="C505" s="23"/>
      <c r="D505" s="32"/>
      <c r="E505" s="21" t="n">
        <f aca="false">(H505=1)+(I505=1)+(J505=1)+(K505=1)+(L505=1)+(M505=1)+(N505=1)+(O505=1)+(P505=1)+(Q505=1)+(R505=1)+(S505=1)+(T505=1)+(U505=1)+(V505=1)+(W505=1)+(X505=1)+(Y505=1)+(Z505=1)+(AA505=1)+(AB505=1)+(AC505=1)+(AD505=1)+(AE505=1)+(AF505=1)+(AG505=1)+(AH505=1)+(AI505=1)+(AJ505=1)+(AK505=1)+(H505=4)+(I505=4)+(J505=4)+(K505=4)+(L505=4)+(M505=4)+(N505=4)+(O505=4)+(P505=4)+(Q505=4)+(R505=4)+(S505=4)+(T505=4)+(U505=4)+(V505=4)+(W505=4)+(X505=4)+(Y505=4)+(Z505=4)+(AA505=4)+(AB505=4)+(AC505=4)+(AD505=4)+(AE505=4)+(AF505=4)+(AG505=4)+(AH505=4)+(AI505=4)+(AJ505=4)+(AK505=4)</f>
        <v>0</v>
      </c>
      <c r="F505" s="12" t="n">
        <f aca="false">(H505=3)+(I505=3)+(J505=3)+(K505=3)+(L505=3)+(M505=3)+(N505=3)+(O505=3)+(P505=3)+(Q505=3)+(R505=3)+(S505=3)+(T505=3)+(U505=3)+(V505=3)+(W505=3)+(X505=3)+(Y505=3)+(Z505=3)+(AA505=3)+(AB505=3)+(AC505=3)+(AD505=3)+(AE505=3)+(AF505=3)+(AG505=3)+(AH505=3)+(AI505=3)+(AJ505=3)+(AK505=3)+(H505=4)+(I505=4)+(J505=4)+(K505=4)+(L505=4)+(M505=4)+(N505=4)+(O505=4)+(P505=4)+(Q505=4)+(R505=4)+(S505=4)+(T505=4)+(U505=4)+(V505=4)+(W505=4)+(X505=4)+(Y505=4)+(Z505=4)+(AA505=4)+(AB505=4)+(AC505=4)+(AD505=4)+(AE505=4)+(AF505=4)+(AG505=4)+(AH505=4)+(AI505=4)+(AJ505=4)+(AK505=4)</f>
        <v>0</v>
      </c>
      <c r="G505" s="12" t="n">
        <f aca="false">(H505=-3)+(I505=-3)+(J505=-3)+(K505=-3)+(L505=-3)+(M505=-3)+(N505=-3)+(O505=-3)+(P505=-3)+(Q505=-3)+(R505=-3)+(S505=-3)+(T505=-3)+(U505=-3)+(V505=-3)+(W505=-3)+(X505=-3)+(Y505=-3)+(Z505=-3)+(AA505=-3)+(AB505=-3)+(AC505=-3)+(AD505=-3)+(AE505=-3)+(AF505=-3)+(AG505=-3)+(AH505=-3)+(AI505=-3)+(AJ505=-3)+(AK505=-3)+(AL505=-3)</f>
        <v>0</v>
      </c>
      <c r="H505" s="16"/>
      <c r="I505" s="12"/>
      <c r="J505" s="12"/>
      <c r="K505" s="12"/>
      <c r="L505" s="17"/>
      <c r="M505" s="16"/>
      <c r="N505" s="12"/>
      <c r="O505" s="12"/>
      <c r="P505" s="12"/>
      <c r="Q505" s="17"/>
      <c r="R505" s="18"/>
      <c r="S505" s="9"/>
      <c r="T505" s="9"/>
      <c r="U505" s="9"/>
      <c r="V505" s="19"/>
      <c r="W505" s="18"/>
      <c r="X505" s="9"/>
      <c r="Y505" s="9"/>
      <c r="Z505" s="9"/>
      <c r="AA505" s="19"/>
      <c r="AB505" s="18"/>
      <c r="AC505" s="9"/>
      <c r="AD505" s="9"/>
      <c r="AE505" s="9"/>
      <c r="AF505" s="19"/>
      <c r="AG505" s="18"/>
      <c r="AH505" s="9"/>
      <c r="AI505" s="9"/>
      <c r="AJ505" s="9"/>
      <c r="AK505" s="19"/>
    </row>
    <row r="506" customFormat="false" ht="14.25" hidden="false" customHeight="true" outlineLevel="0" collapsed="false">
      <c r="A506" s="8"/>
      <c r="B506" s="9"/>
      <c r="C506" s="49"/>
      <c r="D506" s="50"/>
      <c r="E506" s="21" t="n">
        <f aca="false">(H506=1)+(I506=1)+(J506=1)+(K506=1)+(L506=1)+(M506=1)+(N506=1)+(O506=1)+(P506=1)+(Q506=1)+(R506=1)+(S506=1)+(T506=1)+(U506=1)+(V506=1)+(W506=1)+(X506=1)+(Y506=1)+(Z506=1)+(AA506=1)+(AB506=1)+(AC506=1)+(AD506=1)+(AE506=1)+(AF506=1)+(AG506=1)+(AH506=1)+(AI506=1)+(AJ506=1)+(AK506=1)+(H506=4)+(I506=4)+(J506=4)+(K506=4)+(L506=4)+(M506=4)+(N506=4)+(O506=4)+(P506=4)+(Q506=4)+(R506=4)+(S506=4)+(T506=4)+(U506=4)+(V506=4)+(W506=4)+(X506=4)+(Y506=4)+(Z506=4)+(AA506=4)+(AB506=4)+(AC506=4)+(AD506=4)+(AE506=4)+(AF506=4)+(AG506=4)+(AH506=4)+(AI506=4)+(AJ506=4)+(AK506=4)</f>
        <v>0</v>
      </c>
      <c r="F506" s="12" t="n">
        <f aca="false">(H506=3)+(I506=3)+(J506=3)+(K506=3)+(L506=3)+(M506=3)+(N506=3)+(O506=3)+(P506=3)+(Q506=3)+(R506=3)+(S506=3)+(T506=3)+(U506=3)+(V506=3)+(W506=3)+(X506=3)+(Y506=3)+(Z506=3)+(AA506=3)+(AB506=3)+(AC506=3)+(AD506=3)+(AE506=3)+(AF506=3)+(AG506=3)+(AH506=3)+(AI506=3)+(AJ506=3)+(AK506=3)+(H506=4)+(I506=4)+(J506=4)+(K506=4)+(L506=4)+(M506=4)+(N506=4)+(O506=4)+(P506=4)+(Q506=4)+(R506=4)+(S506=4)+(T506=4)+(U506=4)+(V506=4)+(W506=4)+(X506=4)+(Y506=4)+(Z506=4)+(AA506=4)+(AB506=4)+(AC506=4)+(AD506=4)+(AE506=4)+(AF506=4)+(AG506=4)+(AH506=4)+(AI506=4)+(AJ506=4)+(AK506=4)</f>
        <v>0</v>
      </c>
      <c r="G506" s="12" t="n">
        <f aca="false">(H506=-3)+(I506=-3)+(J506=-3)+(K506=-3)+(L506=-3)+(M506=-3)+(N506=-3)+(O506=-3)+(P506=-3)+(Q506=-3)+(R506=-3)+(S506=-3)+(T506=-3)+(U506=-3)+(V506=-3)+(W506=-3)+(X506=-3)+(Y506=-3)+(Z506=-3)+(AA506=-3)+(AB506=-3)+(AC506=-3)+(AD506=-3)+(AE506=-3)+(AF506=-3)+(AG506=-3)+(AH506=-3)+(AI506=-3)+(AJ506=-3)+(AK506=-3)+(AL506=-3)</f>
        <v>0</v>
      </c>
      <c r="H506" s="16"/>
      <c r="I506" s="12"/>
      <c r="J506" s="12"/>
      <c r="K506" s="12"/>
      <c r="L506" s="17"/>
      <c r="M506" s="16"/>
      <c r="N506" s="12"/>
      <c r="O506" s="12"/>
      <c r="P506" s="12"/>
      <c r="Q506" s="17"/>
      <c r="R506" s="18"/>
      <c r="S506" s="9"/>
      <c r="T506" s="9"/>
      <c r="U506" s="9"/>
      <c r="V506" s="19"/>
      <c r="W506" s="18"/>
      <c r="X506" s="9"/>
      <c r="Y506" s="9"/>
      <c r="Z506" s="9"/>
      <c r="AA506" s="19"/>
      <c r="AB506" s="18"/>
      <c r="AC506" s="9"/>
      <c r="AD506" s="9"/>
      <c r="AE506" s="9"/>
      <c r="AF506" s="19"/>
      <c r="AG506" s="18"/>
      <c r="AH506" s="9"/>
      <c r="AI506" s="9"/>
      <c r="AJ506" s="9"/>
      <c r="AK506" s="19"/>
    </row>
    <row r="507" customFormat="false" ht="14.25" hidden="false" customHeight="true" outlineLevel="0" collapsed="false">
      <c r="A507" s="8"/>
      <c r="B507" s="9"/>
      <c r="C507" s="49"/>
      <c r="D507" s="50"/>
      <c r="E507" s="21" t="n">
        <f aca="false">(H507=1)+(I507=1)+(J507=1)+(K507=1)+(L507=1)+(M507=1)+(N507=1)+(O507=1)+(P507=1)+(Q507=1)+(R507=1)+(S507=1)+(T507=1)+(U507=1)+(V507=1)+(W507=1)+(X507=1)+(Y507=1)+(Z507=1)+(AA507=1)+(AB507=1)+(AC507=1)+(AD507=1)+(AE507=1)+(AF507=1)+(AG507=1)+(AH507=1)+(AI507=1)+(AJ507=1)+(AK507=1)+(H507=4)+(I507=4)+(J507=4)+(K507=4)+(L507=4)+(M507=4)+(N507=4)+(O507=4)+(P507=4)+(Q507=4)+(R507=4)+(S507=4)+(T507=4)+(U507=4)+(V507=4)+(W507=4)+(X507=4)+(Y507=4)+(Z507=4)+(AA507=4)+(AB507=4)+(AC507=4)+(AD507=4)+(AE507=4)+(AF507=4)+(AG507=4)+(AH507=4)+(AI507=4)+(AJ507=4)+(AK507=4)</f>
        <v>0</v>
      </c>
      <c r="F507" s="12" t="n">
        <f aca="false">(H507=3)+(I507=3)+(J507=3)+(K507=3)+(L507=3)+(M507=3)+(N507=3)+(O507=3)+(P507=3)+(Q507=3)+(R507=3)+(S507=3)+(T507=3)+(U507=3)+(V507=3)+(W507=3)+(X507=3)+(Y507=3)+(Z507=3)+(AA507=3)+(AB507=3)+(AC507=3)+(AD507=3)+(AE507=3)+(AF507=3)+(AG507=3)+(AH507=3)+(AI507=3)+(AJ507=3)+(AK507=3)+(H507=4)+(I507=4)+(J507=4)+(K507=4)+(L507=4)+(M507=4)+(N507=4)+(O507=4)+(P507=4)+(Q507=4)+(R507=4)+(S507=4)+(T507=4)+(U507=4)+(V507=4)+(W507=4)+(X507=4)+(Y507=4)+(Z507=4)+(AA507=4)+(AB507=4)+(AC507=4)+(AD507=4)+(AE507=4)+(AF507=4)+(AG507=4)+(AH507=4)+(AI507=4)+(AJ507=4)+(AK507=4)</f>
        <v>0</v>
      </c>
      <c r="G507" s="12" t="n">
        <f aca="false">(H507=-3)+(I507=-3)+(J507=-3)+(K507=-3)+(L507=-3)+(M507=-3)+(N507=-3)+(O507=-3)+(P507=-3)+(Q507=-3)+(R507=-3)+(S507=-3)+(T507=-3)+(U507=-3)+(V507=-3)+(W507=-3)+(X507=-3)+(Y507=-3)+(Z507=-3)+(AA507=-3)+(AB507=-3)+(AC507=-3)+(AD507=-3)+(AE507=-3)+(AF507=-3)+(AG507=-3)+(AH507=-3)+(AI507=-3)+(AJ507=-3)+(AK507=-3)+(AL507=-3)</f>
        <v>0</v>
      </c>
      <c r="H507" s="16"/>
      <c r="I507" s="12"/>
      <c r="J507" s="12"/>
      <c r="K507" s="12"/>
      <c r="L507" s="17"/>
      <c r="M507" s="16"/>
      <c r="N507" s="12"/>
      <c r="O507" s="12"/>
      <c r="P507" s="12"/>
      <c r="Q507" s="17"/>
      <c r="R507" s="18"/>
      <c r="S507" s="9"/>
      <c r="T507" s="9"/>
      <c r="U507" s="9"/>
      <c r="V507" s="19"/>
      <c r="W507" s="18"/>
      <c r="X507" s="9"/>
      <c r="Y507" s="9"/>
      <c r="Z507" s="9"/>
      <c r="AA507" s="19"/>
      <c r="AB507" s="18"/>
      <c r="AC507" s="9"/>
      <c r="AD507" s="9"/>
      <c r="AE507" s="9"/>
      <c r="AF507" s="19"/>
      <c r="AG507" s="18"/>
      <c r="AH507" s="9"/>
      <c r="AI507" s="9"/>
      <c r="AJ507" s="9"/>
      <c r="AK507" s="19"/>
    </row>
    <row r="508" customFormat="false" ht="14.25" hidden="false" customHeight="true" outlineLevel="0" collapsed="false">
      <c r="A508" s="8"/>
      <c r="B508" s="9"/>
      <c r="C508" s="49"/>
      <c r="D508" s="50"/>
      <c r="E508" s="21" t="n">
        <f aca="false">(H508=1)+(I508=1)+(J508=1)+(K508=1)+(L508=1)+(M508=1)+(N508=1)+(O508=1)+(P508=1)+(Q508=1)+(R508=1)+(S508=1)+(T508=1)+(U508=1)+(V508=1)+(W508=1)+(X508=1)+(Y508=1)+(Z508=1)+(AA508=1)+(AB508=1)+(AC508=1)+(AD508=1)+(AE508=1)+(AF508=1)+(AG508=1)+(AH508=1)+(AI508=1)+(AJ508=1)+(AK508=1)+(H508=4)+(I508=4)+(J508=4)+(K508=4)+(L508=4)+(M508=4)+(N508=4)+(O508=4)+(P508=4)+(Q508=4)+(R508=4)+(S508=4)+(T508=4)+(U508=4)+(V508=4)+(W508=4)+(X508=4)+(Y508=4)+(Z508=4)+(AA508=4)+(AB508=4)+(AC508=4)+(AD508=4)+(AE508=4)+(AF508=4)+(AG508=4)+(AH508=4)+(AI508=4)+(AJ508=4)+(AK508=4)</f>
        <v>0</v>
      </c>
      <c r="F508" s="12" t="n">
        <f aca="false">(H508=3)+(I508=3)+(J508=3)+(K508=3)+(L508=3)+(M508=3)+(N508=3)+(O508=3)+(P508=3)+(Q508=3)+(R508=3)+(S508=3)+(T508=3)+(U508=3)+(V508=3)+(W508=3)+(X508=3)+(Y508=3)+(Z508=3)+(AA508=3)+(AB508=3)+(AC508=3)+(AD508=3)+(AE508=3)+(AF508=3)+(AG508=3)+(AH508=3)+(AI508=3)+(AJ508=3)+(AK508=3)+(H508=4)+(I508=4)+(J508=4)+(K508=4)+(L508=4)+(M508=4)+(N508=4)+(O508=4)+(P508=4)+(Q508=4)+(R508=4)+(S508=4)+(T508=4)+(U508=4)+(V508=4)+(W508=4)+(X508=4)+(Y508=4)+(Z508=4)+(AA508=4)+(AB508=4)+(AC508=4)+(AD508=4)+(AE508=4)+(AF508=4)+(AG508=4)+(AH508=4)+(AI508=4)+(AJ508=4)+(AK508=4)</f>
        <v>0</v>
      </c>
      <c r="G508" s="12" t="n">
        <f aca="false">(H508=-3)+(I508=-3)+(J508=-3)+(K508=-3)+(L508=-3)+(M508=-3)+(N508=-3)+(O508=-3)+(P508=-3)+(Q508=-3)+(R508=-3)+(S508=-3)+(T508=-3)+(U508=-3)+(V508=-3)+(W508=-3)+(X508=-3)+(Y508=-3)+(Z508=-3)+(AA508=-3)+(AB508=-3)+(AC508=-3)+(AD508=-3)+(AE508=-3)+(AF508=-3)+(AG508=-3)+(AH508=-3)+(AI508=-3)+(AJ508=-3)+(AK508=-3)+(AL508=-3)</f>
        <v>0</v>
      </c>
      <c r="H508" s="16"/>
      <c r="I508" s="12"/>
      <c r="J508" s="12"/>
      <c r="K508" s="12"/>
      <c r="L508" s="17"/>
      <c r="M508" s="16"/>
      <c r="N508" s="12"/>
      <c r="O508" s="12"/>
      <c r="P508" s="12"/>
      <c r="Q508" s="17"/>
      <c r="R508" s="18"/>
      <c r="S508" s="9"/>
      <c r="T508" s="9"/>
      <c r="U508" s="9"/>
      <c r="V508" s="19"/>
      <c r="W508" s="18"/>
      <c r="X508" s="9"/>
      <c r="Y508" s="9"/>
      <c r="Z508" s="9"/>
      <c r="AA508" s="19"/>
      <c r="AB508" s="18"/>
      <c r="AC508" s="9"/>
      <c r="AD508" s="9"/>
      <c r="AE508" s="9"/>
      <c r="AF508" s="19"/>
      <c r="AG508" s="18"/>
      <c r="AH508" s="9"/>
      <c r="AI508" s="9"/>
      <c r="AJ508" s="9"/>
      <c r="AK508" s="19"/>
    </row>
    <row r="509" customFormat="false" ht="14.25" hidden="false" customHeight="true" outlineLevel="0" collapsed="false">
      <c r="A509" s="8"/>
      <c r="B509" s="9"/>
      <c r="C509" s="49"/>
      <c r="D509" s="50"/>
      <c r="E509" s="21" t="n">
        <f aca="false">(H509=1)+(I509=1)+(J509=1)+(K509=1)+(L509=1)+(M509=1)+(N509=1)+(O509=1)+(P509=1)+(Q509=1)+(R509=1)+(S509=1)+(T509=1)+(U509=1)+(V509=1)+(W509=1)+(X509=1)+(Y509=1)+(Z509=1)+(AA509=1)+(AB509=1)+(AC509=1)+(AD509=1)+(AE509=1)+(AF509=1)+(AG509=1)+(AH509=1)+(AI509=1)+(AJ509=1)+(AK509=1)+(H509=4)+(I509=4)+(J509=4)+(K509=4)+(L509=4)+(M509=4)+(N509=4)+(O509=4)+(P509=4)+(Q509=4)+(R509=4)+(S509=4)+(T509=4)+(U509=4)+(V509=4)+(W509=4)+(X509=4)+(Y509=4)+(Z509=4)+(AA509=4)+(AB509=4)+(AC509=4)+(AD509=4)+(AE509=4)+(AF509=4)+(AG509=4)+(AH509=4)+(AI509=4)+(AJ509=4)+(AK509=4)</f>
        <v>0</v>
      </c>
      <c r="F509" s="12" t="n">
        <f aca="false">(H509=3)+(I509=3)+(J509=3)+(K509=3)+(L509=3)+(M509=3)+(N509=3)+(O509=3)+(P509=3)+(Q509=3)+(R509=3)+(S509=3)+(T509=3)+(U509=3)+(V509=3)+(W509=3)+(X509=3)+(Y509=3)+(Z509=3)+(AA509=3)+(AB509=3)+(AC509=3)+(AD509=3)+(AE509=3)+(AF509=3)+(AG509=3)+(AH509=3)+(AI509=3)+(AJ509=3)+(AK509=3)+(H509=4)+(I509=4)+(J509=4)+(K509=4)+(L509=4)+(M509=4)+(N509=4)+(O509=4)+(P509=4)+(Q509=4)+(R509=4)+(S509=4)+(T509=4)+(U509=4)+(V509=4)+(W509=4)+(X509=4)+(Y509=4)+(Z509=4)+(AA509=4)+(AB509=4)+(AC509=4)+(AD509=4)+(AE509=4)+(AF509=4)+(AG509=4)+(AH509=4)+(AI509=4)+(AJ509=4)+(AK509=4)</f>
        <v>0</v>
      </c>
      <c r="G509" s="12" t="n">
        <f aca="false">(H509=-3)+(I509=-3)+(J509=-3)+(K509=-3)+(L509=-3)+(M509=-3)+(N509=-3)+(O509=-3)+(P509=-3)+(Q509=-3)+(R509=-3)+(S509=-3)+(T509=-3)+(U509=-3)+(V509=-3)+(W509=-3)+(X509=-3)+(Y509=-3)+(Z509=-3)+(AA509=-3)+(AB509=-3)+(AC509=-3)+(AD509=-3)+(AE509=-3)+(AF509=-3)+(AG509=-3)+(AH509=-3)+(AI509=-3)+(AJ509=-3)+(AK509=-3)+(AL509=-3)</f>
        <v>0</v>
      </c>
      <c r="H509" s="16"/>
      <c r="I509" s="12"/>
      <c r="J509" s="12"/>
      <c r="K509" s="12"/>
      <c r="L509" s="17"/>
      <c r="M509" s="16"/>
      <c r="N509" s="12"/>
      <c r="O509" s="12"/>
      <c r="P509" s="12"/>
      <c r="Q509" s="17"/>
      <c r="R509" s="18"/>
      <c r="S509" s="9"/>
      <c r="T509" s="9"/>
      <c r="U509" s="9"/>
      <c r="V509" s="19"/>
      <c r="W509" s="18"/>
      <c r="X509" s="9"/>
      <c r="Y509" s="9"/>
      <c r="Z509" s="9"/>
      <c r="AA509" s="19"/>
      <c r="AB509" s="18"/>
      <c r="AC509" s="9"/>
      <c r="AD509" s="9"/>
      <c r="AE509" s="9"/>
      <c r="AF509" s="19"/>
      <c r="AG509" s="18"/>
      <c r="AH509" s="9"/>
      <c r="AI509" s="9"/>
      <c r="AJ509" s="9"/>
      <c r="AK509" s="19"/>
    </row>
    <row r="510" customFormat="false" ht="14.25" hidden="false" customHeight="true" outlineLevel="0" collapsed="false">
      <c r="A510" s="8"/>
      <c r="B510" s="9"/>
      <c r="C510" s="49"/>
      <c r="D510" s="50"/>
      <c r="E510" s="21" t="n">
        <f aca="false">(H510=1)+(I510=1)+(J510=1)+(K510=1)+(L510=1)+(M510=1)+(N510=1)+(O510=1)+(P510=1)+(Q510=1)+(R510=1)+(S510=1)+(T510=1)+(U510=1)+(V510=1)+(W510=1)+(X510=1)+(Y510=1)+(Z510=1)+(AA510=1)+(AB510=1)+(AC510=1)+(AD510=1)+(AE510=1)+(AF510=1)+(AG510=1)+(AH510=1)+(AI510=1)+(AJ510=1)+(AK510=1)+(H510=4)+(I510=4)+(J510=4)+(K510=4)+(L510=4)+(M510=4)+(N510=4)+(O510=4)+(P510=4)+(Q510=4)+(R510=4)+(S510=4)+(T510=4)+(U510=4)+(V510=4)+(W510=4)+(X510=4)+(Y510=4)+(Z510=4)+(AA510=4)+(AB510=4)+(AC510=4)+(AD510=4)+(AE510=4)+(AF510=4)+(AG510=4)+(AH510=4)+(AI510=4)+(AJ510=4)+(AK510=4)</f>
        <v>0</v>
      </c>
      <c r="F510" s="12" t="n">
        <f aca="false">(H510=3)+(I510=3)+(J510=3)+(K510=3)+(L510=3)+(M510=3)+(N510=3)+(O510=3)+(P510=3)+(Q510=3)+(R510=3)+(S510=3)+(T510=3)+(U510=3)+(V510=3)+(W510=3)+(X510=3)+(Y510=3)+(Z510=3)+(AA510=3)+(AB510=3)+(AC510=3)+(AD510=3)+(AE510=3)+(AF510=3)+(AG510=3)+(AH510=3)+(AI510=3)+(AJ510=3)+(AK510=3)+(H510=4)+(I510=4)+(J510=4)+(K510=4)+(L510=4)+(M510=4)+(N510=4)+(O510=4)+(P510=4)+(Q510=4)+(R510=4)+(S510=4)+(T510=4)+(U510=4)+(V510=4)+(W510=4)+(X510=4)+(Y510=4)+(Z510=4)+(AA510=4)+(AB510=4)+(AC510=4)+(AD510=4)+(AE510=4)+(AF510=4)+(AG510=4)+(AH510=4)+(AI510=4)+(AJ510=4)+(AK510=4)</f>
        <v>0</v>
      </c>
      <c r="G510" s="12" t="n">
        <f aca="false">(H510=-3)+(I510=-3)+(J510=-3)+(K510=-3)+(L510=-3)+(M510=-3)+(N510=-3)+(O510=-3)+(P510=-3)+(Q510=-3)+(R510=-3)+(S510=-3)+(T510=-3)+(U510=-3)+(V510=-3)+(W510=-3)+(X510=-3)+(Y510=-3)+(Z510=-3)+(AA510=-3)+(AB510=-3)+(AC510=-3)+(AD510=-3)+(AE510=-3)+(AF510=-3)+(AG510=-3)+(AH510=-3)+(AI510=-3)+(AJ510=-3)+(AK510=-3)+(AL510=-3)</f>
        <v>0</v>
      </c>
      <c r="H510" s="16"/>
      <c r="I510" s="12"/>
      <c r="J510" s="12"/>
      <c r="K510" s="12"/>
      <c r="L510" s="17"/>
      <c r="M510" s="16"/>
      <c r="N510" s="12"/>
      <c r="O510" s="12"/>
      <c r="P510" s="12"/>
      <c r="Q510" s="17"/>
      <c r="R510" s="18"/>
      <c r="S510" s="9"/>
      <c r="T510" s="9"/>
      <c r="U510" s="9"/>
      <c r="V510" s="19"/>
      <c r="W510" s="18"/>
      <c r="X510" s="9"/>
      <c r="Y510" s="9"/>
      <c r="Z510" s="9"/>
      <c r="AA510" s="19"/>
      <c r="AB510" s="18"/>
      <c r="AC510" s="9"/>
      <c r="AD510" s="9"/>
      <c r="AE510" s="9"/>
      <c r="AF510" s="19"/>
      <c r="AG510" s="18"/>
      <c r="AH510" s="9"/>
      <c r="AI510" s="9"/>
      <c r="AJ510" s="9"/>
      <c r="AK510" s="19"/>
    </row>
    <row r="511" customFormat="false" ht="14.25" hidden="false" customHeight="true" outlineLevel="0" collapsed="false">
      <c r="A511" s="8"/>
      <c r="B511" s="9"/>
      <c r="C511" s="49"/>
      <c r="D511" s="50"/>
      <c r="E511" s="21" t="n">
        <f aca="false">(H511=1)+(I511=1)+(J511=1)+(K511=1)+(L511=1)+(M511=1)+(N511=1)+(O511=1)+(P511=1)+(Q511=1)+(R511=1)+(S511=1)+(T511=1)+(U511=1)+(V511=1)+(W511=1)+(X511=1)+(Y511=1)+(Z511=1)+(AA511=1)+(AB511=1)+(AC511=1)+(AD511=1)+(AE511=1)+(AF511=1)+(AG511=1)+(AH511=1)+(AI511=1)+(AJ511=1)+(AK511=1)+(H511=4)+(I511=4)+(J511=4)+(K511=4)+(L511=4)+(M511=4)+(N511=4)+(O511=4)+(P511=4)+(Q511=4)+(R511=4)+(S511=4)+(T511=4)+(U511=4)+(V511=4)+(W511=4)+(X511=4)+(Y511=4)+(Z511=4)+(AA511=4)+(AB511=4)+(AC511=4)+(AD511=4)+(AE511=4)+(AF511=4)+(AG511=4)+(AH511=4)+(AI511=4)+(AJ511=4)+(AK511=4)</f>
        <v>0</v>
      </c>
      <c r="F511" s="12" t="n">
        <f aca="false">(H511=3)+(I511=3)+(J511=3)+(K511=3)+(L511=3)+(M511=3)+(N511=3)+(O511=3)+(P511=3)+(Q511=3)+(R511=3)+(S511=3)+(T511=3)+(U511=3)+(V511=3)+(W511=3)+(X511=3)+(Y511=3)+(Z511=3)+(AA511=3)+(AB511=3)+(AC511=3)+(AD511=3)+(AE511=3)+(AF511=3)+(AG511=3)+(AH511=3)+(AI511=3)+(AJ511=3)+(AK511=3)+(H511=4)+(I511=4)+(J511=4)+(K511=4)+(L511=4)+(M511=4)+(N511=4)+(O511=4)+(P511=4)+(Q511=4)+(R511=4)+(S511=4)+(T511=4)+(U511=4)+(V511=4)+(W511=4)+(X511=4)+(Y511=4)+(Z511=4)+(AA511=4)+(AB511=4)+(AC511=4)+(AD511=4)+(AE511=4)+(AF511=4)+(AG511=4)+(AH511=4)+(AI511=4)+(AJ511=4)+(AK511=4)</f>
        <v>0</v>
      </c>
      <c r="G511" s="12" t="n">
        <f aca="false">(H511=-3)+(I511=-3)+(J511=-3)+(K511=-3)+(L511=-3)+(M511=-3)+(N511=-3)+(O511=-3)+(P511=-3)+(Q511=-3)+(R511=-3)+(S511=-3)+(T511=-3)+(U511=-3)+(V511=-3)+(W511=-3)+(X511=-3)+(Y511=-3)+(Z511=-3)+(AA511=-3)+(AB511=-3)+(AC511=-3)+(AD511=-3)+(AE511=-3)+(AF511=-3)+(AG511=-3)+(AH511=-3)+(AI511=-3)+(AJ511=-3)+(AK511=-3)+(AL511=-3)</f>
        <v>0</v>
      </c>
      <c r="H511" s="16"/>
      <c r="I511" s="12"/>
      <c r="J511" s="12"/>
      <c r="K511" s="12"/>
      <c r="L511" s="17"/>
      <c r="M511" s="16"/>
      <c r="N511" s="12"/>
      <c r="O511" s="12"/>
      <c r="P511" s="12"/>
      <c r="Q511" s="17"/>
      <c r="R511" s="18"/>
      <c r="S511" s="9"/>
      <c r="T511" s="9"/>
      <c r="U511" s="9"/>
      <c r="V511" s="19"/>
      <c r="W511" s="18"/>
      <c r="X511" s="9"/>
      <c r="Y511" s="9"/>
      <c r="Z511" s="9"/>
      <c r="AA511" s="19"/>
      <c r="AB511" s="18"/>
      <c r="AC511" s="9"/>
      <c r="AD511" s="9"/>
      <c r="AE511" s="9"/>
      <c r="AF511" s="19"/>
      <c r="AG511" s="18"/>
      <c r="AH511" s="9"/>
      <c r="AI511" s="9"/>
      <c r="AJ511" s="9"/>
      <c r="AK511" s="19"/>
    </row>
    <row r="512" customFormat="false" ht="14.25" hidden="false" customHeight="true" outlineLevel="0" collapsed="false">
      <c r="A512" s="8"/>
      <c r="B512" s="9"/>
      <c r="C512" s="49"/>
      <c r="D512" s="50"/>
      <c r="E512" s="21" t="n">
        <f aca="false">(H512=1)+(I512=1)+(J512=1)+(K512=1)+(L512=1)+(M512=1)+(N512=1)+(O512=1)+(P512=1)+(Q512=1)+(R512=1)+(S512=1)+(T512=1)+(U512=1)+(V512=1)+(W512=1)+(X512=1)+(Y512=1)+(Z512=1)+(AA512=1)+(AB512=1)+(AC512=1)+(AD512=1)+(AE512=1)+(AF512=1)+(AG512=1)+(AH512=1)+(AI512=1)+(AJ512=1)+(AK512=1)+(H512=4)+(I512=4)+(J512=4)+(K512=4)+(L512=4)+(M512=4)+(N512=4)+(O512=4)+(P512=4)+(Q512=4)+(R512=4)+(S512=4)+(T512=4)+(U512=4)+(V512=4)+(W512=4)+(X512=4)+(Y512=4)+(Z512=4)+(AA512=4)+(AB512=4)+(AC512=4)+(AD512=4)+(AE512=4)+(AF512=4)+(AG512=4)+(AH512=4)+(AI512=4)+(AJ512=4)+(AK512=4)</f>
        <v>0</v>
      </c>
      <c r="F512" s="12" t="n">
        <f aca="false">(H512=3)+(I512=3)+(J512=3)+(K512=3)+(L512=3)+(M512=3)+(N512=3)+(O512=3)+(P512=3)+(Q512=3)+(R512=3)+(S512=3)+(T512=3)+(U512=3)+(V512=3)+(W512=3)+(X512=3)+(Y512=3)+(Z512=3)+(AA512=3)+(AB512=3)+(AC512=3)+(AD512=3)+(AE512=3)+(AF512=3)+(AG512=3)+(AH512=3)+(AI512=3)+(AJ512=3)+(AK512=3)+(H512=4)+(I512=4)+(J512=4)+(K512=4)+(L512=4)+(M512=4)+(N512=4)+(O512=4)+(P512=4)+(Q512=4)+(R512=4)+(S512=4)+(T512=4)+(U512=4)+(V512=4)+(W512=4)+(X512=4)+(Y512=4)+(Z512=4)+(AA512=4)+(AB512=4)+(AC512=4)+(AD512=4)+(AE512=4)+(AF512=4)+(AG512=4)+(AH512=4)+(AI512=4)+(AJ512=4)+(AK512=4)</f>
        <v>0</v>
      </c>
      <c r="G512" s="12" t="n">
        <f aca="false">(H512=-3)+(I512=-3)+(J512=-3)+(K512=-3)+(L512=-3)+(M512=-3)+(N512=-3)+(O512=-3)+(P512=-3)+(Q512=-3)+(R512=-3)+(S512=-3)+(T512=-3)+(U512=-3)+(V512=-3)+(W512=-3)+(X512=-3)+(Y512=-3)+(Z512=-3)+(AA512=-3)+(AB512=-3)+(AC512=-3)+(AD512=-3)+(AE512=-3)+(AF512=-3)+(AG512=-3)+(AH512=-3)+(AI512=-3)+(AJ512=-3)+(AK512=-3)+(AL512=-3)</f>
        <v>0</v>
      </c>
      <c r="H512" s="16"/>
      <c r="I512" s="12"/>
      <c r="J512" s="12"/>
      <c r="K512" s="12"/>
      <c r="L512" s="17"/>
      <c r="M512" s="16"/>
      <c r="N512" s="12"/>
      <c r="O512" s="12"/>
      <c r="P512" s="12"/>
      <c r="Q512" s="17"/>
      <c r="R512" s="18"/>
      <c r="S512" s="9"/>
      <c r="T512" s="9"/>
      <c r="U512" s="9"/>
      <c r="V512" s="19"/>
      <c r="W512" s="18"/>
      <c r="X512" s="9"/>
      <c r="Y512" s="9"/>
      <c r="Z512" s="9"/>
      <c r="AA512" s="19"/>
      <c r="AB512" s="18"/>
      <c r="AC512" s="9"/>
      <c r="AD512" s="9"/>
      <c r="AE512" s="9"/>
      <c r="AF512" s="19"/>
      <c r="AG512" s="18"/>
      <c r="AH512" s="9"/>
      <c r="AI512" s="9"/>
      <c r="AJ512" s="9"/>
      <c r="AK512" s="19"/>
    </row>
    <row r="513" customFormat="false" ht="14.25" hidden="false" customHeight="true" outlineLevel="0" collapsed="false">
      <c r="A513" s="8"/>
      <c r="B513" s="9"/>
      <c r="C513" s="49"/>
      <c r="D513" s="50"/>
      <c r="E513" s="21" t="n">
        <f aca="false">(H513=1)+(I513=1)+(J513=1)+(K513=1)+(L513=1)+(M513=1)+(N513=1)+(O513=1)+(P513=1)+(Q513=1)+(R513=1)+(S513=1)+(T513=1)+(U513=1)+(V513=1)+(W513=1)+(X513=1)+(Y513=1)+(Z513=1)+(AA513=1)+(AB513=1)+(AC513=1)+(AD513=1)+(AE513=1)+(AF513=1)+(AG513=1)+(AH513=1)+(AI513=1)+(AJ513=1)+(AK513=1)+(H513=4)+(I513=4)+(J513=4)+(K513=4)+(L513=4)+(M513=4)+(N513=4)+(O513=4)+(P513=4)+(Q513=4)+(R513=4)+(S513=4)+(T513=4)+(U513=4)+(V513=4)+(W513=4)+(X513=4)+(Y513=4)+(Z513=4)+(AA513=4)+(AB513=4)+(AC513=4)+(AD513=4)+(AE513=4)+(AF513=4)+(AG513=4)+(AH513=4)+(AI513=4)+(AJ513=4)+(AK513=4)</f>
        <v>0</v>
      </c>
      <c r="F513" s="12" t="n">
        <f aca="false">(H513=3)+(I513=3)+(J513=3)+(K513=3)+(L513=3)+(M513=3)+(N513=3)+(O513=3)+(P513=3)+(Q513=3)+(R513=3)+(S513=3)+(T513=3)+(U513=3)+(V513=3)+(W513=3)+(X513=3)+(Y513=3)+(Z513=3)+(AA513=3)+(AB513=3)+(AC513=3)+(AD513=3)+(AE513=3)+(AF513=3)+(AG513=3)+(AH513=3)+(AI513=3)+(AJ513=3)+(AK513=3)+(H513=4)+(I513=4)+(J513=4)+(K513=4)+(L513=4)+(M513=4)+(N513=4)+(O513=4)+(P513=4)+(Q513=4)+(R513=4)+(S513=4)+(T513=4)+(U513=4)+(V513=4)+(W513=4)+(X513=4)+(Y513=4)+(Z513=4)+(AA513=4)+(AB513=4)+(AC513=4)+(AD513=4)+(AE513=4)+(AF513=4)+(AG513=4)+(AH513=4)+(AI513=4)+(AJ513=4)+(AK513=4)</f>
        <v>0</v>
      </c>
      <c r="G513" s="12" t="n">
        <f aca="false">(H513=-3)+(I513=-3)+(J513=-3)+(K513=-3)+(L513=-3)+(M513=-3)+(N513=-3)+(O513=-3)+(P513=-3)+(Q513=-3)+(R513=-3)+(S513=-3)+(T513=-3)+(U513=-3)+(V513=-3)+(W513=-3)+(X513=-3)+(Y513=-3)+(Z513=-3)+(AA513=-3)+(AB513=-3)+(AC513=-3)+(AD513=-3)+(AE513=-3)+(AF513=-3)+(AG513=-3)+(AH513=-3)+(AI513=-3)+(AJ513=-3)+(AK513=-3)+(AL513=-3)</f>
        <v>0</v>
      </c>
      <c r="H513" s="16"/>
      <c r="I513" s="12"/>
      <c r="J513" s="12"/>
      <c r="K513" s="12"/>
      <c r="L513" s="17"/>
      <c r="M513" s="16"/>
      <c r="N513" s="12"/>
      <c r="O513" s="12"/>
      <c r="P513" s="12"/>
      <c r="Q513" s="17"/>
      <c r="R513" s="18"/>
      <c r="S513" s="9"/>
      <c r="T513" s="9"/>
      <c r="U513" s="9"/>
      <c r="V513" s="19"/>
      <c r="W513" s="18"/>
      <c r="X513" s="9"/>
      <c r="Y513" s="9"/>
      <c r="Z513" s="9"/>
      <c r="AA513" s="19"/>
      <c r="AB513" s="18"/>
      <c r="AC513" s="9"/>
      <c r="AD513" s="9"/>
      <c r="AE513" s="9"/>
      <c r="AF513" s="19"/>
      <c r="AG513" s="18"/>
      <c r="AH513" s="9"/>
      <c r="AI513" s="9"/>
      <c r="AJ513" s="9"/>
      <c r="AK513" s="19"/>
    </row>
    <row r="514" customFormat="false" ht="14.25" hidden="false" customHeight="true" outlineLevel="0" collapsed="false">
      <c r="A514" s="8"/>
      <c r="B514" s="9"/>
      <c r="C514" s="49"/>
      <c r="D514" s="50"/>
      <c r="E514" s="21" t="n">
        <f aca="false">(H514=1)+(I514=1)+(J514=1)+(K514=1)+(L514=1)+(M514=1)+(N514=1)+(O514=1)+(P514=1)+(Q514=1)+(R514=1)+(S514=1)+(T514=1)+(U514=1)+(V514=1)+(W514=1)+(X514=1)+(Y514=1)+(Z514=1)+(AA514=1)+(AB514=1)+(AC514=1)+(AD514=1)+(AE514=1)+(AF514=1)+(AG514=1)+(AH514=1)+(AI514=1)+(AJ514=1)+(AK514=1)+(H514=4)+(I514=4)+(J514=4)+(K514=4)+(L514=4)+(M514=4)+(N514=4)+(O514=4)+(P514=4)+(Q514=4)+(R514=4)+(S514=4)+(T514=4)+(U514=4)+(V514=4)+(W514=4)+(X514=4)+(Y514=4)+(Z514=4)+(AA514=4)+(AB514=4)+(AC514=4)+(AD514=4)+(AE514=4)+(AF514=4)+(AG514=4)+(AH514=4)+(AI514=4)+(AJ514=4)+(AK514=4)</f>
        <v>0</v>
      </c>
      <c r="F514" s="12" t="n">
        <f aca="false">(H514=3)+(I514=3)+(J514=3)+(K514=3)+(L514=3)+(M514=3)+(N514=3)+(O514=3)+(P514=3)+(Q514=3)+(R514=3)+(S514=3)+(T514=3)+(U514=3)+(V514=3)+(W514=3)+(X514=3)+(Y514=3)+(Z514=3)+(AA514=3)+(AB514=3)+(AC514=3)+(AD514=3)+(AE514=3)+(AF514=3)+(AG514=3)+(AH514=3)+(AI514=3)+(AJ514=3)+(AK514=3)+(H514=4)+(I514=4)+(J514=4)+(K514=4)+(L514=4)+(M514=4)+(N514=4)+(O514=4)+(P514=4)+(Q514=4)+(R514=4)+(S514=4)+(T514=4)+(U514=4)+(V514=4)+(W514=4)+(X514=4)+(Y514=4)+(Z514=4)+(AA514=4)+(AB514=4)+(AC514=4)+(AD514=4)+(AE514=4)+(AF514=4)+(AG514=4)+(AH514=4)+(AI514=4)+(AJ514=4)+(AK514=4)</f>
        <v>0</v>
      </c>
      <c r="G514" s="12" t="n">
        <f aca="false">(H514=-3)+(I514=-3)+(J514=-3)+(K514=-3)+(L514=-3)+(M514=-3)+(N514=-3)+(O514=-3)+(P514=-3)+(Q514=-3)+(R514=-3)+(S514=-3)+(T514=-3)+(U514=-3)+(V514=-3)+(W514=-3)+(X514=-3)+(Y514=-3)+(Z514=-3)+(AA514=-3)+(AB514=-3)+(AC514=-3)+(AD514=-3)+(AE514=-3)+(AF514=-3)+(AG514=-3)+(AH514=-3)+(AI514=-3)+(AJ514=-3)+(AK514=-3)+(AL514=-3)</f>
        <v>0</v>
      </c>
      <c r="H514" s="16"/>
      <c r="I514" s="12"/>
      <c r="J514" s="12"/>
      <c r="K514" s="12"/>
      <c r="L514" s="17"/>
      <c r="M514" s="16"/>
      <c r="N514" s="12"/>
      <c r="O514" s="12"/>
      <c r="P514" s="12"/>
      <c r="Q514" s="17"/>
      <c r="R514" s="18"/>
      <c r="S514" s="9"/>
      <c r="T514" s="9"/>
      <c r="U514" s="9"/>
      <c r="V514" s="19"/>
      <c r="W514" s="18"/>
      <c r="X514" s="9"/>
      <c r="Y514" s="9"/>
      <c r="Z514" s="9"/>
      <c r="AA514" s="19"/>
      <c r="AB514" s="18"/>
      <c r="AC514" s="9"/>
      <c r="AD514" s="9"/>
      <c r="AE514" s="9"/>
      <c r="AF514" s="19"/>
      <c r="AG514" s="18"/>
      <c r="AH514" s="9"/>
      <c r="AI514" s="9"/>
      <c r="AJ514" s="9"/>
      <c r="AK514" s="19"/>
    </row>
    <row r="515" customFormat="false" ht="14.25" hidden="false" customHeight="true" outlineLevel="0" collapsed="false">
      <c r="A515" s="8"/>
      <c r="B515" s="9"/>
      <c r="C515" s="49"/>
      <c r="D515" s="50"/>
      <c r="E515" s="21" t="n">
        <f aca="false">(H515=1)+(I515=1)+(J515=1)+(K515=1)+(L515=1)+(M515=1)+(N515=1)+(O515=1)+(P515=1)+(Q515=1)+(R515=1)+(S515=1)+(T515=1)+(U515=1)+(V515=1)+(W515=1)+(X515=1)+(Y515=1)+(Z515=1)+(AA515=1)+(AB515=1)+(AC515=1)+(AD515=1)+(AE515=1)+(AF515=1)+(AG515=1)+(AH515=1)+(AI515=1)+(AJ515=1)+(AK515=1)+(H515=4)+(I515=4)+(J515=4)+(K515=4)+(L515=4)+(M515=4)+(N515=4)+(O515=4)+(P515=4)+(Q515=4)+(R515=4)+(S515=4)+(T515=4)+(U515=4)+(V515=4)+(W515=4)+(X515=4)+(Y515=4)+(Z515=4)+(AA515=4)+(AB515=4)+(AC515=4)+(AD515=4)+(AE515=4)+(AF515=4)+(AG515=4)+(AH515=4)+(AI515=4)+(AJ515=4)+(AK515=4)</f>
        <v>0</v>
      </c>
      <c r="F515" s="12" t="n">
        <f aca="false">(H515=3)+(I515=3)+(J515=3)+(K515=3)+(L515=3)+(M515=3)+(N515=3)+(O515=3)+(P515=3)+(Q515=3)+(R515=3)+(S515=3)+(T515=3)+(U515=3)+(V515=3)+(W515=3)+(X515=3)+(Y515=3)+(Z515=3)+(AA515=3)+(AB515=3)+(AC515=3)+(AD515=3)+(AE515=3)+(AF515=3)+(AG515=3)+(AH515=3)+(AI515=3)+(AJ515=3)+(AK515=3)+(H515=4)+(I515=4)+(J515=4)+(K515=4)+(L515=4)+(M515=4)+(N515=4)+(O515=4)+(P515=4)+(Q515=4)+(R515=4)+(S515=4)+(T515=4)+(U515=4)+(V515=4)+(W515=4)+(X515=4)+(Y515=4)+(Z515=4)+(AA515=4)+(AB515=4)+(AC515=4)+(AD515=4)+(AE515=4)+(AF515=4)+(AG515=4)+(AH515=4)+(AI515=4)+(AJ515=4)+(AK515=4)</f>
        <v>0</v>
      </c>
      <c r="G515" s="12" t="n">
        <f aca="false">(H515=-3)+(I515=-3)+(J515=-3)+(K515=-3)+(L515=-3)+(M515=-3)+(N515=-3)+(O515=-3)+(P515=-3)+(Q515=-3)+(R515=-3)+(S515=-3)+(T515=-3)+(U515=-3)+(V515=-3)+(W515=-3)+(X515=-3)+(Y515=-3)+(Z515=-3)+(AA515=-3)+(AB515=-3)+(AC515=-3)+(AD515=-3)+(AE515=-3)+(AF515=-3)+(AG515=-3)+(AH515=-3)+(AI515=-3)+(AJ515=-3)+(AK515=-3)+(AL515=-3)</f>
        <v>0</v>
      </c>
      <c r="H515" s="16"/>
      <c r="I515" s="12"/>
      <c r="J515" s="12"/>
      <c r="K515" s="12"/>
      <c r="L515" s="17"/>
      <c r="M515" s="16"/>
      <c r="N515" s="12"/>
      <c r="O515" s="12"/>
      <c r="P515" s="12"/>
      <c r="Q515" s="17"/>
      <c r="R515" s="18"/>
      <c r="S515" s="9"/>
      <c r="T515" s="9"/>
      <c r="U515" s="9"/>
      <c r="V515" s="19"/>
      <c r="W515" s="18"/>
      <c r="X515" s="9"/>
      <c r="Y515" s="9"/>
      <c r="Z515" s="9"/>
      <c r="AA515" s="19"/>
      <c r="AB515" s="18"/>
      <c r="AC515" s="9"/>
      <c r="AD515" s="9"/>
      <c r="AE515" s="9"/>
      <c r="AF515" s="19"/>
      <c r="AG515" s="18"/>
      <c r="AH515" s="9"/>
      <c r="AI515" s="9"/>
      <c r="AJ515" s="9"/>
      <c r="AK515" s="19"/>
    </row>
    <row r="516" customFormat="false" ht="14.25" hidden="false" customHeight="true" outlineLevel="0" collapsed="false">
      <c r="A516" s="8"/>
      <c r="B516" s="9"/>
      <c r="C516" s="49"/>
      <c r="D516" s="50"/>
      <c r="E516" s="21" t="n">
        <f aca="false">(H516=1)+(I516=1)+(J516=1)+(K516=1)+(L516=1)+(M516=1)+(N516=1)+(O516=1)+(P516=1)+(Q516=1)+(R516=1)+(S516=1)+(T516=1)+(U516=1)+(V516=1)+(W516=1)+(X516=1)+(Y516=1)+(Z516=1)+(AA516=1)+(AB516=1)+(AC516=1)+(AD516=1)+(AE516=1)+(AF516=1)+(AG516=1)+(AH516=1)+(AI516=1)+(AJ516=1)+(AK516=1)+(H516=4)+(I516=4)+(J516=4)+(K516=4)+(L516=4)+(M516=4)+(N516=4)+(O516=4)+(P516=4)+(Q516=4)+(R516=4)+(S516=4)+(T516=4)+(U516=4)+(V516=4)+(W516=4)+(X516=4)+(Y516=4)+(Z516=4)+(AA516=4)+(AB516=4)+(AC516=4)+(AD516=4)+(AE516=4)+(AF516=4)+(AG516=4)+(AH516=4)+(AI516=4)+(AJ516=4)+(AK516=4)</f>
        <v>0</v>
      </c>
      <c r="F516" s="12" t="n">
        <f aca="false">(H516=3)+(I516=3)+(J516=3)+(K516=3)+(L516=3)+(M516=3)+(N516=3)+(O516=3)+(P516=3)+(Q516=3)+(R516=3)+(S516=3)+(T516=3)+(U516=3)+(V516=3)+(W516=3)+(X516=3)+(Y516=3)+(Z516=3)+(AA516=3)+(AB516=3)+(AC516=3)+(AD516=3)+(AE516=3)+(AF516=3)+(AG516=3)+(AH516=3)+(AI516=3)+(AJ516=3)+(AK516=3)+(H516=4)+(I516=4)+(J516=4)+(K516=4)+(L516=4)+(M516=4)+(N516=4)+(O516=4)+(P516=4)+(Q516=4)+(R516=4)+(S516=4)+(T516=4)+(U516=4)+(V516=4)+(W516=4)+(X516=4)+(Y516=4)+(Z516=4)+(AA516=4)+(AB516=4)+(AC516=4)+(AD516=4)+(AE516=4)+(AF516=4)+(AG516=4)+(AH516=4)+(AI516=4)+(AJ516=4)+(AK516=4)</f>
        <v>0</v>
      </c>
      <c r="G516" s="12" t="n">
        <f aca="false">(H516=-3)+(I516=-3)+(J516=-3)+(K516=-3)+(L516=-3)+(M516=-3)+(N516=-3)+(O516=-3)+(P516=-3)+(Q516=-3)+(R516=-3)+(S516=-3)+(T516=-3)+(U516=-3)+(V516=-3)+(W516=-3)+(X516=-3)+(Y516=-3)+(Z516=-3)+(AA516=-3)+(AB516=-3)+(AC516=-3)+(AD516=-3)+(AE516=-3)+(AF516=-3)+(AG516=-3)+(AH516=-3)+(AI516=-3)+(AJ516=-3)+(AK516=-3)+(AL516=-3)</f>
        <v>0</v>
      </c>
      <c r="H516" s="16"/>
      <c r="I516" s="12"/>
      <c r="J516" s="12"/>
      <c r="K516" s="12"/>
      <c r="L516" s="17"/>
      <c r="M516" s="16"/>
      <c r="N516" s="12"/>
      <c r="O516" s="12"/>
      <c r="P516" s="12"/>
      <c r="Q516" s="17"/>
      <c r="R516" s="18"/>
      <c r="S516" s="9"/>
      <c r="T516" s="9"/>
      <c r="U516" s="9"/>
      <c r="V516" s="19"/>
      <c r="W516" s="18"/>
      <c r="X516" s="9"/>
      <c r="Y516" s="9"/>
      <c r="Z516" s="9"/>
      <c r="AA516" s="19"/>
      <c r="AB516" s="18"/>
      <c r="AC516" s="9"/>
      <c r="AD516" s="9"/>
      <c r="AE516" s="9"/>
      <c r="AF516" s="19"/>
      <c r="AG516" s="18"/>
      <c r="AH516" s="9"/>
      <c r="AI516" s="9"/>
      <c r="AJ516" s="9"/>
      <c r="AK516" s="19"/>
    </row>
    <row r="517" customFormat="false" ht="14.25" hidden="false" customHeight="true" outlineLevel="0" collapsed="false">
      <c r="A517" s="8"/>
      <c r="B517" s="9"/>
      <c r="C517" s="49"/>
      <c r="D517" s="50"/>
      <c r="E517" s="21" t="n">
        <f aca="false">(H517=1)+(I517=1)+(J517=1)+(K517=1)+(L517=1)+(M517=1)+(N517=1)+(O517=1)+(P517=1)+(Q517=1)+(R517=1)+(S517=1)+(T517=1)+(U517=1)+(V517=1)+(W517=1)+(X517=1)+(Y517=1)+(Z517=1)+(AA517=1)+(AB517=1)+(AC517=1)+(AD517=1)+(AE517=1)+(AF517=1)+(AG517=1)+(AH517=1)+(AI517=1)+(AJ517=1)+(AK517=1)+(H517=4)+(I517=4)+(J517=4)+(K517=4)+(L517=4)+(M517=4)+(N517=4)+(O517=4)+(P517=4)+(Q517=4)+(R517=4)+(S517=4)+(T517=4)+(U517=4)+(V517=4)+(W517=4)+(X517=4)+(Y517=4)+(Z517=4)+(AA517=4)+(AB517=4)+(AC517=4)+(AD517=4)+(AE517=4)+(AF517=4)+(AG517=4)+(AH517=4)+(AI517=4)+(AJ517=4)+(AK517=4)</f>
        <v>0</v>
      </c>
      <c r="F517" s="12" t="n">
        <f aca="false">(H517=3)+(I517=3)+(J517=3)+(K517=3)+(L517=3)+(M517=3)+(N517=3)+(O517=3)+(P517=3)+(Q517=3)+(R517=3)+(S517=3)+(T517=3)+(U517=3)+(V517=3)+(W517=3)+(X517=3)+(Y517=3)+(Z517=3)+(AA517=3)+(AB517=3)+(AC517=3)+(AD517=3)+(AE517=3)+(AF517=3)+(AG517=3)+(AH517=3)+(AI517=3)+(AJ517=3)+(AK517=3)+(H517=4)+(I517=4)+(J517=4)+(K517=4)+(L517=4)+(M517=4)+(N517=4)+(O517=4)+(P517=4)+(Q517=4)+(R517=4)+(S517=4)+(T517=4)+(U517=4)+(V517=4)+(W517=4)+(X517=4)+(Y517=4)+(Z517=4)+(AA517=4)+(AB517=4)+(AC517=4)+(AD517=4)+(AE517=4)+(AF517=4)+(AG517=4)+(AH517=4)+(AI517=4)+(AJ517=4)+(AK517=4)</f>
        <v>0</v>
      </c>
      <c r="G517" s="12" t="n">
        <f aca="false">(H517=-3)+(I517=-3)+(J517=-3)+(K517=-3)+(L517=-3)+(M517=-3)+(N517=-3)+(O517=-3)+(P517=-3)+(Q517=-3)+(R517=-3)+(S517=-3)+(T517=-3)+(U517=-3)+(V517=-3)+(W517=-3)+(X517=-3)+(Y517=-3)+(Z517=-3)+(AA517=-3)+(AB517=-3)+(AC517=-3)+(AD517=-3)+(AE517=-3)+(AF517=-3)+(AG517=-3)+(AH517=-3)+(AI517=-3)+(AJ517=-3)+(AK517=-3)+(AL517=-3)</f>
        <v>0</v>
      </c>
      <c r="H517" s="16"/>
      <c r="I517" s="12"/>
      <c r="J517" s="12"/>
      <c r="K517" s="12"/>
      <c r="L517" s="17"/>
      <c r="M517" s="16"/>
      <c r="N517" s="12"/>
      <c r="O517" s="12"/>
      <c r="P517" s="12"/>
      <c r="Q517" s="17"/>
      <c r="R517" s="18"/>
      <c r="S517" s="9"/>
      <c r="T517" s="9"/>
      <c r="U517" s="9"/>
      <c r="V517" s="19"/>
      <c r="W517" s="18"/>
      <c r="X517" s="9"/>
      <c r="Y517" s="9"/>
      <c r="Z517" s="9"/>
      <c r="AA517" s="19"/>
      <c r="AB517" s="18"/>
      <c r="AC517" s="9"/>
      <c r="AD517" s="9"/>
      <c r="AE517" s="9"/>
      <c r="AF517" s="19"/>
      <c r="AG517" s="18"/>
      <c r="AH517" s="9"/>
      <c r="AI517" s="9"/>
      <c r="AJ517" s="9"/>
      <c r="AK517" s="19"/>
    </row>
    <row r="518" customFormat="false" ht="14.25" hidden="false" customHeight="true" outlineLevel="0" collapsed="false">
      <c r="A518" s="8"/>
      <c r="B518" s="9"/>
      <c r="C518" s="49"/>
      <c r="D518" s="50"/>
      <c r="E518" s="21" t="n">
        <f aca="false">(H518=1)+(I518=1)+(J518=1)+(K518=1)+(L518=1)+(M518=1)+(N518=1)+(O518=1)+(P518=1)+(Q518=1)+(R518=1)+(S518=1)+(T518=1)+(U518=1)+(V518=1)+(W518=1)+(X518=1)+(Y518=1)+(Z518=1)+(AA518=1)+(AB518=1)+(AC518=1)+(AD518=1)+(AE518=1)+(AF518=1)+(AG518=1)+(AH518=1)+(AI518=1)+(AJ518=1)+(AK518=1)+(H518=4)+(I518=4)+(J518=4)+(K518=4)+(L518=4)+(M518=4)+(N518=4)+(O518=4)+(P518=4)+(Q518=4)+(R518=4)+(S518=4)+(T518=4)+(U518=4)+(V518=4)+(W518=4)+(X518=4)+(Y518=4)+(Z518=4)+(AA518=4)+(AB518=4)+(AC518=4)+(AD518=4)+(AE518=4)+(AF518=4)+(AG518=4)+(AH518=4)+(AI518=4)+(AJ518=4)+(AK518=4)</f>
        <v>0</v>
      </c>
      <c r="F518" s="12" t="n">
        <f aca="false">(H518=3)+(I518=3)+(J518=3)+(K518=3)+(L518=3)+(M518=3)+(N518=3)+(O518=3)+(P518=3)+(Q518=3)+(R518=3)+(S518=3)+(T518=3)+(U518=3)+(V518=3)+(W518=3)+(X518=3)+(Y518=3)+(Z518=3)+(AA518=3)+(AB518=3)+(AC518=3)+(AD518=3)+(AE518=3)+(AF518=3)+(AG518=3)+(AH518=3)+(AI518=3)+(AJ518=3)+(AK518=3)+(H518=4)+(I518=4)+(J518=4)+(K518=4)+(L518=4)+(M518=4)+(N518=4)+(O518=4)+(P518=4)+(Q518=4)+(R518=4)+(S518=4)+(T518=4)+(U518=4)+(V518=4)+(W518=4)+(X518=4)+(Y518=4)+(Z518=4)+(AA518=4)+(AB518=4)+(AC518=4)+(AD518=4)+(AE518=4)+(AF518=4)+(AG518=4)+(AH518=4)+(AI518=4)+(AJ518=4)+(AK518=4)</f>
        <v>0</v>
      </c>
      <c r="G518" s="12" t="n">
        <f aca="false">(H518=-3)+(I518=-3)+(J518=-3)+(K518=-3)+(L518=-3)+(M518=-3)+(N518=-3)+(O518=-3)+(P518=-3)+(Q518=-3)+(R518=-3)+(S518=-3)+(T518=-3)+(U518=-3)+(V518=-3)+(W518=-3)+(X518=-3)+(Y518=-3)+(Z518=-3)+(AA518=-3)+(AB518=-3)+(AC518=-3)+(AD518=-3)+(AE518=-3)+(AF518=-3)+(AG518=-3)+(AH518=-3)+(AI518=-3)+(AJ518=-3)+(AK518=-3)+(AL518=-3)</f>
        <v>0</v>
      </c>
      <c r="H518" s="16"/>
      <c r="I518" s="12"/>
      <c r="J518" s="12"/>
      <c r="K518" s="12"/>
      <c r="L518" s="17"/>
      <c r="M518" s="16"/>
      <c r="N518" s="12"/>
      <c r="O518" s="12"/>
      <c r="P518" s="12"/>
      <c r="Q518" s="17"/>
      <c r="R518" s="18"/>
      <c r="S518" s="9"/>
      <c r="T518" s="9"/>
      <c r="U518" s="9"/>
      <c r="V518" s="19"/>
      <c r="W518" s="18"/>
      <c r="X518" s="9"/>
      <c r="Y518" s="9"/>
      <c r="Z518" s="9"/>
      <c r="AA518" s="19"/>
      <c r="AB518" s="18"/>
      <c r="AC518" s="9"/>
      <c r="AD518" s="9"/>
      <c r="AE518" s="9"/>
      <c r="AF518" s="19"/>
      <c r="AG518" s="18"/>
      <c r="AH518" s="9"/>
      <c r="AI518" s="9"/>
      <c r="AJ518" s="9"/>
      <c r="AK518" s="19"/>
    </row>
    <row r="519" customFormat="false" ht="14.25" hidden="false" customHeight="true" outlineLevel="0" collapsed="false">
      <c r="A519" s="8"/>
      <c r="B519" s="9"/>
      <c r="C519" s="49"/>
      <c r="D519" s="50"/>
      <c r="E519" s="21" t="n">
        <f aca="false">(H519=1)+(I519=1)+(J519=1)+(K519=1)+(L519=1)+(M519=1)+(N519=1)+(O519=1)+(P519=1)+(Q519=1)+(R519=1)+(S519=1)+(T519=1)+(U519=1)+(V519=1)+(W519=1)+(X519=1)+(Y519=1)+(Z519=1)+(AA519=1)+(AB519=1)+(AC519=1)+(AD519=1)+(AE519=1)+(AF519=1)+(AG519=1)+(AH519=1)+(AI519=1)+(AJ519=1)+(AK519=1)+(H519=4)+(I519=4)+(J519=4)+(K519=4)+(L519=4)+(M519=4)+(N519=4)+(O519=4)+(P519=4)+(Q519=4)+(R519=4)+(S519=4)+(T519=4)+(U519=4)+(V519=4)+(W519=4)+(X519=4)+(Y519=4)+(Z519=4)+(AA519=4)+(AB519=4)+(AC519=4)+(AD519=4)+(AE519=4)+(AF519=4)+(AG519=4)+(AH519=4)+(AI519=4)+(AJ519=4)+(AK519=4)</f>
        <v>0</v>
      </c>
      <c r="F519" s="12" t="n">
        <f aca="false">(H519=3)+(I519=3)+(J519=3)+(K519=3)+(L519=3)+(M519=3)+(N519=3)+(O519=3)+(P519=3)+(Q519=3)+(R519=3)+(S519=3)+(T519=3)+(U519=3)+(V519=3)+(W519=3)+(X519=3)+(Y519=3)+(Z519=3)+(AA519=3)+(AB519=3)+(AC519=3)+(AD519=3)+(AE519=3)+(AF519=3)+(AG519=3)+(AH519=3)+(AI519=3)+(AJ519=3)+(AK519=3)+(H519=4)+(I519=4)+(J519=4)+(K519=4)+(L519=4)+(M519=4)+(N519=4)+(O519=4)+(P519=4)+(Q519=4)+(R519=4)+(S519=4)+(T519=4)+(U519=4)+(V519=4)+(W519=4)+(X519=4)+(Y519=4)+(Z519=4)+(AA519=4)+(AB519=4)+(AC519=4)+(AD519=4)+(AE519=4)+(AF519=4)+(AG519=4)+(AH519=4)+(AI519=4)+(AJ519=4)+(AK519=4)</f>
        <v>0</v>
      </c>
      <c r="G519" s="12" t="n">
        <f aca="false">(H519=-3)+(I519=-3)+(J519=-3)+(K519=-3)+(L519=-3)+(M519=-3)+(N519=-3)+(O519=-3)+(P519=-3)+(Q519=-3)+(R519=-3)+(S519=-3)+(T519=-3)+(U519=-3)+(V519=-3)+(W519=-3)+(X519=-3)+(Y519=-3)+(Z519=-3)+(AA519=-3)+(AB519=-3)+(AC519=-3)+(AD519=-3)+(AE519=-3)+(AF519=-3)+(AG519=-3)+(AH519=-3)+(AI519=-3)+(AJ519=-3)+(AK519=-3)+(AL519=-3)</f>
        <v>0</v>
      </c>
      <c r="H519" s="16"/>
      <c r="I519" s="12"/>
      <c r="J519" s="12"/>
      <c r="K519" s="12"/>
      <c r="L519" s="17"/>
      <c r="M519" s="16"/>
      <c r="N519" s="12"/>
      <c r="O519" s="12"/>
      <c r="P519" s="12"/>
      <c r="Q519" s="17"/>
      <c r="R519" s="18"/>
      <c r="S519" s="9"/>
      <c r="T519" s="9"/>
      <c r="U519" s="9"/>
      <c r="V519" s="19"/>
      <c r="W519" s="18"/>
      <c r="X519" s="9"/>
      <c r="Y519" s="9"/>
      <c r="Z519" s="9"/>
      <c r="AA519" s="19"/>
      <c r="AB519" s="18"/>
      <c r="AC519" s="9"/>
      <c r="AD519" s="9"/>
      <c r="AE519" s="9"/>
      <c r="AF519" s="19"/>
      <c r="AG519" s="18"/>
      <c r="AH519" s="9"/>
      <c r="AI519" s="9"/>
      <c r="AJ519" s="9"/>
      <c r="AK519" s="19"/>
    </row>
    <row r="520" customFormat="false" ht="14.25" hidden="false" customHeight="true" outlineLevel="0" collapsed="false">
      <c r="A520" s="8"/>
      <c r="B520" s="9"/>
      <c r="C520" s="49"/>
      <c r="D520" s="50"/>
      <c r="E520" s="21" t="n">
        <f aca="false">(H520=1)+(I520=1)+(J520=1)+(K520=1)+(L520=1)+(M520=1)+(N520=1)+(O520=1)+(P520=1)+(Q520=1)+(R520=1)+(S520=1)+(T520=1)+(U520=1)+(V520=1)+(W520=1)+(X520=1)+(Y520=1)+(Z520=1)+(AA520=1)+(AB520=1)+(AC520=1)+(AD520=1)+(AE520=1)+(AF520=1)+(AG520=1)+(AH520=1)+(AI520=1)+(AJ520=1)+(AK520=1)+(H520=4)+(I520=4)+(J520=4)+(K520=4)+(L520=4)+(M520=4)+(N520=4)+(O520=4)+(P520=4)+(Q520=4)+(R520=4)+(S520=4)+(T520=4)+(U520=4)+(V520=4)+(W520=4)+(X520=4)+(Y520=4)+(Z520=4)+(AA520=4)+(AB520=4)+(AC520=4)+(AD520=4)+(AE520=4)+(AF520=4)+(AG520=4)+(AH520=4)+(AI520=4)+(AJ520=4)+(AK520=4)</f>
        <v>0</v>
      </c>
      <c r="F520" s="12" t="n">
        <f aca="false">(H520=3)+(I520=3)+(J520=3)+(K520=3)+(L520=3)+(M520=3)+(N520=3)+(O520=3)+(P520=3)+(Q520=3)+(R520=3)+(S520=3)+(T520=3)+(U520=3)+(V520=3)+(W520=3)+(X520=3)+(Y520=3)+(Z520=3)+(AA520=3)+(AB520=3)+(AC520=3)+(AD520=3)+(AE520=3)+(AF520=3)+(AG520=3)+(AH520=3)+(AI520=3)+(AJ520=3)+(AK520=3)+(H520=4)+(I520=4)+(J520=4)+(K520=4)+(L520=4)+(M520=4)+(N520=4)+(O520=4)+(P520=4)+(Q520=4)+(R520=4)+(S520=4)+(T520=4)+(U520=4)+(V520=4)+(W520=4)+(X520=4)+(Y520=4)+(Z520=4)+(AA520=4)+(AB520=4)+(AC520=4)+(AD520=4)+(AE520=4)+(AF520=4)+(AG520=4)+(AH520=4)+(AI520=4)+(AJ520=4)+(AK520=4)</f>
        <v>0</v>
      </c>
      <c r="G520" s="12" t="n">
        <f aca="false">(H520=-3)+(I520=-3)+(J520=-3)+(K520=-3)+(L520=-3)+(M520=-3)+(N520=-3)+(O520=-3)+(P520=-3)+(Q520=-3)+(R520=-3)+(S520=-3)+(T520=-3)+(U520=-3)+(V520=-3)+(W520=-3)+(X520=-3)+(Y520=-3)+(Z520=-3)+(AA520=-3)+(AB520=-3)+(AC520=-3)+(AD520=-3)+(AE520=-3)+(AF520=-3)+(AG520=-3)+(AH520=-3)+(AI520=-3)+(AJ520=-3)+(AK520=-3)+(AL520=-3)</f>
        <v>0</v>
      </c>
      <c r="H520" s="16"/>
      <c r="I520" s="12"/>
      <c r="J520" s="12"/>
      <c r="K520" s="12"/>
      <c r="L520" s="17"/>
      <c r="M520" s="16"/>
      <c r="N520" s="12"/>
      <c r="O520" s="12"/>
      <c r="P520" s="12"/>
      <c r="Q520" s="17"/>
      <c r="R520" s="18"/>
      <c r="S520" s="9"/>
      <c r="T520" s="9"/>
      <c r="U520" s="9"/>
      <c r="V520" s="19"/>
      <c r="W520" s="18"/>
      <c r="X520" s="9"/>
      <c r="Y520" s="9"/>
      <c r="Z520" s="9"/>
      <c r="AA520" s="19"/>
      <c r="AB520" s="18"/>
      <c r="AC520" s="9"/>
      <c r="AD520" s="9"/>
      <c r="AE520" s="9"/>
      <c r="AF520" s="19"/>
      <c r="AG520" s="18"/>
      <c r="AH520" s="9"/>
      <c r="AI520" s="9"/>
      <c r="AJ520" s="9"/>
      <c r="AK520" s="19"/>
    </row>
    <row r="521" customFormat="false" ht="14.25" hidden="false" customHeight="true" outlineLevel="0" collapsed="false">
      <c r="A521" s="8"/>
      <c r="B521" s="9"/>
      <c r="C521" s="49"/>
      <c r="D521" s="50"/>
      <c r="E521" s="21" t="n">
        <f aca="false">(H521=1)+(I521=1)+(J521=1)+(K521=1)+(L521=1)+(M521=1)+(N521=1)+(O521=1)+(P521=1)+(Q521=1)+(R521=1)+(S521=1)+(T521=1)+(U521=1)+(V521=1)+(W521=1)+(X521=1)+(Y521=1)+(Z521=1)+(AA521=1)+(AB521=1)+(AC521=1)+(AD521=1)+(AE521=1)+(AF521=1)+(AG521=1)+(AH521=1)+(AI521=1)+(AJ521=1)+(AK521=1)+(H521=4)+(I521=4)+(J521=4)+(K521=4)+(L521=4)+(M521=4)+(N521=4)+(O521=4)+(P521=4)+(Q521=4)+(R521=4)+(S521=4)+(T521=4)+(U521=4)+(V521=4)+(W521=4)+(X521=4)+(Y521=4)+(Z521=4)+(AA521=4)+(AB521=4)+(AC521=4)+(AD521=4)+(AE521=4)+(AF521=4)+(AG521=4)+(AH521=4)+(AI521=4)+(AJ521=4)+(AK521=4)</f>
        <v>0</v>
      </c>
      <c r="F521" s="12" t="n">
        <f aca="false">(H521=3)+(I521=3)+(J521=3)+(K521=3)+(L521=3)+(M521=3)+(N521=3)+(O521=3)+(P521=3)+(Q521=3)+(R521=3)+(S521=3)+(T521=3)+(U521=3)+(V521=3)+(W521=3)+(X521=3)+(Y521=3)+(Z521=3)+(AA521=3)+(AB521=3)+(AC521=3)+(AD521=3)+(AE521=3)+(AF521=3)+(AG521=3)+(AH521=3)+(AI521=3)+(AJ521=3)+(AK521=3)+(H521=4)+(I521=4)+(J521=4)+(K521=4)+(L521=4)+(M521=4)+(N521=4)+(O521=4)+(P521=4)+(Q521=4)+(R521=4)+(S521=4)+(T521=4)+(U521=4)+(V521=4)+(W521=4)+(X521=4)+(Y521=4)+(Z521=4)+(AA521=4)+(AB521=4)+(AC521=4)+(AD521=4)+(AE521=4)+(AF521=4)+(AG521=4)+(AH521=4)+(AI521=4)+(AJ521=4)+(AK521=4)</f>
        <v>0</v>
      </c>
      <c r="G521" s="12" t="n">
        <f aca="false">(H521=-3)+(I521=-3)+(J521=-3)+(K521=-3)+(L521=-3)+(M521=-3)+(N521=-3)+(O521=-3)+(P521=-3)+(Q521=-3)+(R521=-3)+(S521=-3)+(T521=-3)+(U521=-3)+(V521=-3)+(W521=-3)+(X521=-3)+(Y521=-3)+(Z521=-3)+(AA521=-3)+(AB521=-3)+(AC521=-3)+(AD521=-3)+(AE521=-3)+(AF521=-3)+(AG521=-3)+(AH521=-3)+(AI521=-3)+(AJ521=-3)+(AK521=-3)+(AL521=-3)</f>
        <v>0</v>
      </c>
      <c r="H521" s="16"/>
      <c r="I521" s="12"/>
      <c r="J521" s="12"/>
      <c r="K521" s="12"/>
      <c r="L521" s="17"/>
      <c r="M521" s="16"/>
      <c r="N521" s="12"/>
      <c r="O521" s="12"/>
      <c r="P521" s="12"/>
      <c r="Q521" s="17"/>
      <c r="R521" s="18"/>
      <c r="S521" s="9"/>
      <c r="T521" s="9"/>
      <c r="U521" s="9"/>
      <c r="V521" s="19"/>
      <c r="W521" s="18"/>
      <c r="X521" s="9"/>
      <c r="Y521" s="9"/>
      <c r="Z521" s="9"/>
      <c r="AA521" s="19"/>
      <c r="AB521" s="18"/>
      <c r="AC521" s="9"/>
      <c r="AD521" s="9"/>
      <c r="AE521" s="9"/>
      <c r="AF521" s="19"/>
      <c r="AG521" s="18"/>
      <c r="AH521" s="9"/>
      <c r="AI521" s="9"/>
      <c r="AJ521" s="9"/>
      <c r="AK521" s="19"/>
    </row>
    <row r="522" customFormat="false" ht="14.25" hidden="false" customHeight="true" outlineLevel="0" collapsed="false">
      <c r="A522" s="8"/>
      <c r="B522" s="9"/>
      <c r="C522" s="42"/>
      <c r="D522" s="51"/>
      <c r="E522" s="21" t="n">
        <f aca="false">(H522=1)+(I522=1)+(J522=1)+(K522=1)+(L522=1)+(M522=1)+(N522=1)+(O522=1)+(P522=1)+(Q522=1)+(R522=1)+(S522=1)+(T522=1)+(U522=1)+(V522=1)+(W522=1)+(X522=1)+(Y522=1)+(Z522=1)+(AA522=1)+(AB522=1)+(AC522=1)+(AD522=1)+(AE522=1)+(AF522=1)+(AG522=1)+(AH522=1)+(AI522=1)+(AJ522=1)+(AK522=1)+(H522=4)+(I522=4)+(J522=4)+(K522=4)+(L522=4)+(M522=4)+(N522=4)+(O522=4)+(P522=4)+(Q522=4)+(R522=4)+(S522=4)+(T522=4)+(U522=4)+(V522=4)+(W522=4)+(X522=4)+(Y522=4)+(Z522=4)+(AA522=4)+(AB522=4)+(AC522=4)+(AD522=4)+(AE522=4)+(AF522=4)+(AG522=4)+(AH522=4)+(AI522=4)+(AJ522=4)+(AK522=4)</f>
        <v>0</v>
      </c>
      <c r="F522" s="12" t="n">
        <f aca="false">(H522=3)+(I522=3)+(J522=3)+(K522=3)+(L522=3)+(M522=3)+(N522=3)+(O522=3)+(P522=3)+(Q522=3)+(R522=3)+(S522=3)+(T522=3)+(U522=3)+(V522=3)+(W522=3)+(X522=3)+(Y522=3)+(Z522=3)+(AA522=3)+(AB522=3)+(AC522=3)+(AD522=3)+(AE522=3)+(AF522=3)+(AG522=3)+(AH522=3)+(AI522=3)+(AJ522=3)+(AK522=3)+(H522=4)+(I522=4)+(J522=4)+(K522=4)+(L522=4)+(M522=4)+(N522=4)+(O522=4)+(P522=4)+(Q522=4)+(R522=4)+(S522=4)+(T522=4)+(U522=4)+(V522=4)+(W522=4)+(X522=4)+(Y522=4)+(Z522=4)+(AA522=4)+(AB522=4)+(AC522=4)+(AD522=4)+(AE522=4)+(AF522=4)+(AG522=4)+(AH522=4)+(AI522=4)+(AJ522=4)+(AK522=4)</f>
        <v>0</v>
      </c>
      <c r="G522" s="12" t="n">
        <f aca="false">(H522=-3)+(I522=-3)+(J522=-3)+(K522=-3)+(L522=-3)+(M522=-3)+(N522=-3)+(O522=-3)+(P522=-3)+(Q522=-3)+(R522=-3)+(S522=-3)+(T522=-3)+(U522=-3)+(V522=-3)+(W522=-3)+(X522=-3)+(Y522=-3)+(Z522=-3)+(AA522=-3)+(AB522=-3)+(AC522=-3)+(AD522=-3)+(AE522=-3)+(AF522=-3)+(AG522=-3)+(AH522=-3)+(AI522=-3)+(AJ522=-3)+(AK522=-3)+(AL522=-3)</f>
        <v>0</v>
      </c>
      <c r="H522" s="16"/>
      <c r="I522" s="12"/>
      <c r="J522" s="12"/>
      <c r="K522" s="12"/>
      <c r="L522" s="17"/>
      <c r="M522" s="16"/>
      <c r="N522" s="12"/>
      <c r="O522" s="12"/>
      <c r="P522" s="12"/>
      <c r="Q522" s="17"/>
      <c r="R522" s="18"/>
      <c r="S522" s="9"/>
      <c r="T522" s="9"/>
      <c r="U522" s="9"/>
      <c r="V522" s="19"/>
      <c r="W522" s="18"/>
      <c r="X522" s="9"/>
      <c r="Y522" s="9"/>
      <c r="Z522" s="9"/>
      <c r="AA522" s="19"/>
      <c r="AB522" s="18"/>
      <c r="AC522" s="9"/>
      <c r="AD522" s="9"/>
      <c r="AE522" s="9"/>
      <c r="AF522" s="19"/>
      <c r="AG522" s="18"/>
      <c r="AH522" s="9"/>
      <c r="AI522" s="9"/>
      <c r="AJ522" s="9"/>
      <c r="AK522" s="19"/>
    </row>
    <row r="523" customFormat="false" ht="14.25" hidden="false" customHeight="true" outlineLevel="0" collapsed="false">
      <c r="A523" s="8"/>
      <c r="B523" s="9"/>
      <c r="C523" s="49"/>
      <c r="D523" s="50"/>
      <c r="E523" s="21" t="n">
        <f aca="false">(H523=1)+(I523=1)+(J523=1)+(K523=1)+(L523=1)+(M523=1)+(N523=1)+(O523=1)+(P523=1)+(Q523=1)+(R523=1)+(S523=1)+(T523=1)+(U523=1)+(V523=1)+(W523=1)+(X523=1)+(Y523=1)+(Z523=1)+(AA523=1)+(AB523=1)+(AC523=1)+(AD523=1)+(AE523=1)+(AF523=1)+(AG523=1)+(AH523=1)+(AI523=1)+(AJ523=1)+(AK523=1)+(H523=4)+(I523=4)+(J523=4)+(K523=4)+(L523=4)+(M523=4)+(N523=4)+(O523=4)+(P523=4)+(Q523=4)+(R523=4)+(S523=4)+(T523=4)+(U523=4)+(V523=4)+(W523=4)+(X523=4)+(Y523=4)+(Z523=4)+(AA523=4)+(AB523=4)+(AC523=4)+(AD523=4)+(AE523=4)+(AF523=4)+(AG523=4)+(AH523=4)+(AI523=4)+(AJ523=4)+(AK523=4)</f>
        <v>0</v>
      </c>
      <c r="F523" s="12" t="n">
        <f aca="false">(H523=3)+(I523=3)+(J523=3)+(K523=3)+(L523=3)+(M523=3)+(N523=3)+(O523=3)+(P523=3)+(Q523=3)+(R523=3)+(S523=3)+(T523=3)+(U523=3)+(V523=3)+(W523=3)+(X523=3)+(Y523=3)+(Z523=3)+(AA523=3)+(AB523=3)+(AC523=3)+(AD523=3)+(AE523=3)+(AF523=3)+(AG523=3)+(AH523=3)+(AI523=3)+(AJ523=3)+(AK523=3)+(H523=4)+(I523=4)+(J523=4)+(K523=4)+(L523=4)+(M523=4)+(N523=4)+(O523=4)+(P523=4)+(Q523=4)+(R523=4)+(S523=4)+(T523=4)+(U523=4)+(V523=4)+(W523=4)+(X523=4)+(Y523=4)+(Z523=4)+(AA523=4)+(AB523=4)+(AC523=4)+(AD523=4)+(AE523=4)+(AF523=4)+(AG523=4)+(AH523=4)+(AI523=4)+(AJ523=4)+(AK523=4)</f>
        <v>0</v>
      </c>
      <c r="G523" s="12" t="n">
        <f aca="false">(H523=-3)+(I523=-3)+(J523=-3)+(K523=-3)+(L523=-3)+(M523=-3)+(N523=-3)+(O523=-3)+(P523=-3)+(Q523=-3)+(R523=-3)+(S523=-3)+(T523=-3)+(U523=-3)+(V523=-3)+(W523=-3)+(X523=-3)+(Y523=-3)+(Z523=-3)+(AA523=-3)+(AB523=-3)+(AC523=-3)+(AD523=-3)+(AE523=-3)+(AF523=-3)+(AG523=-3)+(AH523=-3)+(AI523=-3)+(AJ523=-3)+(AK523=-3)+(AL523=-3)</f>
        <v>0</v>
      </c>
      <c r="H523" s="16"/>
      <c r="I523" s="12"/>
      <c r="J523" s="12"/>
      <c r="K523" s="12"/>
      <c r="L523" s="17"/>
      <c r="M523" s="16"/>
      <c r="N523" s="12"/>
      <c r="O523" s="12"/>
      <c r="P523" s="12"/>
      <c r="Q523" s="17"/>
      <c r="R523" s="18"/>
      <c r="S523" s="9"/>
      <c r="T523" s="9"/>
      <c r="U523" s="9"/>
      <c r="V523" s="19"/>
      <c r="W523" s="18"/>
      <c r="X523" s="9"/>
      <c r="Y523" s="9"/>
      <c r="Z523" s="9"/>
      <c r="AA523" s="19"/>
      <c r="AB523" s="18"/>
      <c r="AC523" s="9"/>
      <c r="AD523" s="9"/>
      <c r="AE523" s="9"/>
      <c r="AF523" s="19"/>
      <c r="AG523" s="18"/>
      <c r="AH523" s="9"/>
      <c r="AI523" s="9"/>
      <c r="AJ523" s="9"/>
      <c r="AK523" s="19"/>
    </row>
    <row r="524" customFormat="false" ht="14.25" hidden="false" customHeight="true" outlineLevel="0" collapsed="false">
      <c r="A524" s="8"/>
      <c r="B524" s="9"/>
      <c r="C524" s="49"/>
      <c r="D524" s="50"/>
      <c r="E524" s="21" t="n">
        <f aca="false">(H524=1)+(I524=1)+(J524=1)+(K524=1)+(L524=1)+(M524=1)+(N524=1)+(O524=1)+(P524=1)+(Q524=1)+(R524=1)+(S524=1)+(T524=1)+(U524=1)+(V524=1)+(W524=1)+(X524=1)+(Y524=1)+(Z524=1)+(AA524=1)+(AB524=1)+(AC524=1)+(AD524=1)+(AE524=1)+(AF524=1)+(AG524=1)+(AH524=1)+(AI524=1)+(AJ524=1)+(AK524=1)+(H524=4)+(I524=4)+(J524=4)+(K524=4)+(L524=4)+(M524=4)+(N524=4)+(O524=4)+(P524=4)+(Q524=4)+(R524=4)+(S524=4)+(T524=4)+(U524=4)+(V524=4)+(W524=4)+(X524=4)+(Y524=4)+(Z524=4)+(AA524=4)+(AB524=4)+(AC524=4)+(AD524=4)+(AE524=4)+(AF524=4)+(AG524=4)+(AH524=4)+(AI524=4)+(AJ524=4)+(AK524=4)</f>
        <v>0</v>
      </c>
      <c r="F524" s="12" t="n">
        <f aca="false">(H524=3)+(I524=3)+(J524=3)+(K524=3)+(L524=3)+(M524=3)+(N524=3)+(O524=3)+(P524=3)+(Q524=3)+(R524=3)+(S524=3)+(T524=3)+(U524=3)+(V524=3)+(W524=3)+(X524=3)+(Y524=3)+(Z524=3)+(AA524=3)+(AB524=3)+(AC524=3)+(AD524=3)+(AE524=3)+(AF524=3)+(AG524=3)+(AH524=3)+(AI524=3)+(AJ524=3)+(AK524=3)+(H524=4)+(I524=4)+(J524=4)+(K524=4)+(L524=4)+(M524=4)+(N524=4)+(O524=4)+(P524=4)+(Q524=4)+(R524=4)+(S524=4)+(T524=4)+(U524=4)+(V524=4)+(W524=4)+(X524=4)+(Y524=4)+(Z524=4)+(AA524=4)+(AB524=4)+(AC524=4)+(AD524=4)+(AE524=4)+(AF524=4)+(AG524=4)+(AH524=4)+(AI524=4)+(AJ524=4)+(AK524=4)</f>
        <v>0</v>
      </c>
      <c r="G524" s="12" t="n">
        <f aca="false">(H524=-3)+(I524=-3)+(J524=-3)+(K524=-3)+(L524=-3)+(M524=-3)+(N524=-3)+(O524=-3)+(P524=-3)+(Q524=-3)+(R524=-3)+(S524=-3)+(T524=-3)+(U524=-3)+(V524=-3)+(W524=-3)+(X524=-3)+(Y524=-3)+(Z524=-3)+(AA524=-3)+(AB524=-3)+(AC524=-3)+(AD524=-3)+(AE524=-3)+(AF524=-3)+(AG524=-3)+(AH524=-3)+(AI524=-3)+(AJ524=-3)+(AK524=-3)+(AL524=-3)</f>
        <v>0</v>
      </c>
      <c r="H524" s="16"/>
      <c r="I524" s="12"/>
      <c r="J524" s="12"/>
      <c r="K524" s="12"/>
      <c r="L524" s="17"/>
      <c r="M524" s="16"/>
      <c r="N524" s="12"/>
      <c r="O524" s="12"/>
      <c r="P524" s="12"/>
      <c r="Q524" s="17"/>
      <c r="R524" s="18"/>
      <c r="S524" s="9"/>
      <c r="T524" s="9"/>
      <c r="U524" s="9"/>
      <c r="V524" s="19"/>
      <c r="W524" s="18"/>
      <c r="X524" s="9"/>
      <c r="Y524" s="9"/>
      <c r="Z524" s="9"/>
      <c r="AA524" s="19"/>
      <c r="AB524" s="18"/>
      <c r="AC524" s="9"/>
      <c r="AD524" s="9"/>
      <c r="AE524" s="9"/>
      <c r="AF524" s="19"/>
      <c r="AG524" s="18"/>
      <c r="AH524" s="9"/>
      <c r="AI524" s="9"/>
      <c r="AJ524" s="9"/>
      <c r="AK524" s="19"/>
    </row>
    <row r="525" customFormat="false" ht="14.25" hidden="false" customHeight="true" outlineLevel="0" collapsed="false">
      <c r="A525" s="8"/>
      <c r="B525" s="9"/>
      <c r="C525" s="49"/>
      <c r="D525" s="50"/>
      <c r="E525" s="21" t="n">
        <f aca="false">(H525=1)+(I525=1)+(J525=1)+(K525=1)+(L525=1)+(M525=1)+(N525=1)+(O525=1)+(P525=1)+(Q525=1)+(R525=1)+(S525=1)+(T525=1)+(U525=1)+(V525=1)+(W525=1)+(X525=1)+(Y525=1)+(Z525=1)+(AA525=1)+(AB525=1)+(AC525=1)+(AD525=1)+(AE525=1)+(AF525=1)+(AG525=1)+(AH525=1)+(AI525=1)+(AJ525=1)+(AK525=1)+(H525=4)+(I525=4)+(J525=4)+(K525=4)+(L525=4)+(M525=4)+(N525=4)+(O525=4)+(P525=4)+(Q525=4)+(R525=4)+(S525=4)+(T525=4)+(U525=4)+(V525=4)+(W525=4)+(X525=4)+(Y525=4)+(Z525=4)+(AA525=4)+(AB525=4)+(AC525=4)+(AD525=4)+(AE525=4)+(AF525=4)+(AG525=4)+(AH525=4)+(AI525=4)+(AJ525=4)+(AK525=4)</f>
        <v>0</v>
      </c>
      <c r="F525" s="12" t="n">
        <f aca="false">(H525=3)+(I525=3)+(J525=3)+(K525=3)+(L525=3)+(M525=3)+(N525=3)+(O525=3)+(P525=3)+(Q525=3)+(R525=3)+(S525=3)+(T525=3)+(U525=3)+(V525=3)+(W525=3)+(X525=3)+(Y525=3)+(Z525=3)+(AA525=3)+(AB525=3)+(AC525=3)+(AD525=3)+(AE525=3)+(AF525=3)+(AG525=3)+(AH525=3)+(AI525=3)+(AJ525=3)+(AK525=3)+(H525=4)+(I525=4)+(J525=4)+(K525=4)+(L525=4)+(M525=4)+(N525=4)+(O525=4)+(P525=4)+(Q525=4)+(R525=4)+(S525=4)+(T525=4)+(U525=4)+(V525=4)+(W525=4)+(X525=4)+(Y525=4)+(Z525=4)+(AA525=4)+(AB525=4)+(AC525=4)+(AD525=4)+(AE525=4)+(AF525=4)+(AG525=4)+(AH525=4)+(AI525=4)+(AJ525=4)+(AK525=4)</f>
        <v>0</v>
      </c>
      <c r="G525" s="12" t="n">
        <f aca="false">(H525=-3)+(I525=-3)+(J525=-3)+(K525=-3)+(L525=-3)+(M525=-3)+(N525=-3)+(O525=-3)+(P525=-3)+(Q525=-3)+(R525=-3)+(S525=-3)+(T525=-3)+(U525=-3)+(V525=-3)+(W525=-3)+(X525=-3)+(Y525=-3)+(Z525=-3)+(AA525=-3)+(AB525=-3)+(AC525=-3)+(AD525=-3)+(AE525=-3)+(AF525=-3)+(AG525=-3)+(AH525=-3)+(AI525=-3)+(AJ525=-3)+(AK525=-3)+(AL525=-3)</f>
        <v>0</v>
      </c>
      <c r="H525" s="16"/>
      <c r="I525" s="12"/>
      <c r="J525" s="12"/>
      <c r="K525" s="12"/>
      <c r="L525" s="17"/>
      <c r="M525" s="16"/>
      <c r="N525" s="12"/>
      <c r="O525" s="12"/>
      <c r="P525" s="12"/>
      <c r="Q525" s="17"/>
      <c r="R525" s="18"/>
      <c r="S525" s="9"/>
      <c r="T525" s="9"/>
      <c r="U525" s="9"/>
      <c r="V525" s="19"/>
      <c r="W525" s="18"/>
      <c r="X525" s="9"/>
      <c r="Y525" s="9"/>
      <c r="Z525" s="9"/>
      <c r="AA525" s="19"/>
      <c r="AB525" s="18"/>
      <c r="AC525" s="9"/>
      <c r="AD525" s="9"/>
      <c r="AE525" s="9"/>
      <c r="AF525" s="19"/>
      <c r="AG525" s="18"/>
      <c r="AH525" s="9"/>
      <c r="AI525" s="9"/>
      <c r="AJ525" s="9"/>
      <c r="AK525" s="19"/>
    </row>
    <row r="526" customFormat="false" ht="14.25" hidden="false" customHeight="true" outlineLevel="0" collapsed="false">
      <c r="A526" s="8"/>
      <c r="B526" s="9"/>
      <c r="C526" s="49"/>
      <c r="D526" s="50"/>
      <c r="E526" s="21" t="n">
        <f aca="false">(H526=1)+(I526=1)+(J526=1)+(K526=1)+(L526=1)+(M526=1)+(N526=1)+(O526=1)+(P526=1)+(Q526=1)+(R526=1)+(S526=1)+(T526=1)+(U526=1)+(V526=1)+(W526=1)+(X526=1)+(Y526=1)+(Z526=1)+(AA526=1)+(AB526=1)+(AC526=1)+(AD526=1)+(AE526=1)+(AF526=1)+(AG526=1)+(AH526=1)+(AI526=1)+(AJ526=1)+(AK526=1)+(H526=4)+(I526=4)+(J526=4)+(K526=4)+(L526=4)+(M526=4)+(N526=4)+(O526=4)+(P526=4)+(Q526=4)+(R526=4)+(S526=4)+(T526=4)+(U526=4)+(V526=4)+(W526=4)+(X526=4)+(Y526=4)+(Z526=4)+(AA526=4)+(AB526=4)+(AC526=4)+(AD526=4)+(AE526=4)+(AF526=4)+(AG526=4)+(AH526=4)+(AI526=4)+(AJ526=4)+(AK526=4)</f>
        <v>0</v>
      </c>
      <c r="F526" s="12" t="n">
        <f aca="false">(H526=3)+(I526=3)+(J526=3)+(K526=3)+(L526=3)+(M526=3)+(N526=3)+(O526=3)+(P526=3)+(Q526=3)+(R526=3)+(S526=3)+(T526=3)+(U526=3)+(V526=3)+(W526=3)+(X526=3)+(Y526=3)+(Z526=3)+(AA526=3)+(AB526=3)+(AC526=3)+(AD526=3)+(AE526=3)+(AF526=3)+(AG526=3)+(AH526=3)+(AI526=3)+(AJ526=3)+(AK526=3)+(H526=4)+(I526=4)+(J526=4)+(K526=4)+(L526=4)+(M526=4)+(N526=4)+(O526=4)+(P526=4)+(Q526=4)+(R526=4)+(S526=4)+(T526=4)+(U526=4)+(V526=4)+(W526=4)+(X526=4)+(Y526=4)+(Z526=4)+(AA526=4)+(AB526=4)+(AC526=4)+(AD526=4)+(AE526=4)+(AF526=4)+(AG526=4)+(AH526=4)+(AI526=4)+(AJ526=4)+(AK526=4)</f>
        <v>0</v>
      </c>
      <c r="G526" s="12" t="n">
        <f aca="false">(H526=-3)+(I526=-3)+(J526=-3)+(K526=-3)+(L526=-3)+(M526=-3)+(N526=-3)+(O526=-3)+(P526=-3)+(Q526=-3)+(R526=-3)+(S526=-3)+(T526=-3)+(U526=-3)+(V526=-3)+(W526=-3)+(X526=-3)+(Y526=-3)+(Z526=-3)+(AA526=-3)+(AB526=-3)+(AC526=-3)+(AD526=-3)+(AE526=-3)+(AF526=-3)+(AG526=-3)+(AH526=-3)+(AI526=-3)+(AJ526=-3)+(AK526=-3)+(AL526=-3)</f>
        <v>0</v>
      </c>
      <c r="H526" s="16"/>
      <c r="I526" s="12"/>
      <c r="J526" s="12"/>
      <c r="K526" s="12"/>
      <c r="L526" s="17"/>
      <c r="M526" s="16"/>
      <c r="N526" s="12"/>
      <c r="O526" s="12"/>
      <c r="P526" s="12"/>
      <c r="Q526" s="17"/>
      <c r="R526" s="18"/>
      <c r="S526" s="9"/>
      <c r="T526" s="9"/>
      <c r="U526" s="9"/>
      <c r="V526" s="19"/>
      <c r="W526" s="18"/>
      <c r="X526" s="9"/>
      <c r="Y526" s="9"/>
      <c r="Z526" s="9"/>
      <c r="AA526" s="19"/>
      <c r="AB526" s="18"/>
      <c r="AC526" s="9"/>
      <c r="AD526" s="9"/>
      <c r="AE526" s="9"/>
      <c r="AF526" s="19"/>
      <c r="AG526" s="18"/>
      <c r="AH526" s="9"/>
      <c r="AI526" s="9"/>
      <c r="AJ526" s="9"/>
      <c r="AK526" s="19"/>
    </row>
    <row r="527" customFormat="false" ht="14.25" hidden="false" customHeight="true" outlineLevel="0" collapsed="false">
      <c r="A527" s="8"/>
      <c r="B527" s="9"/>
      <c r="C527" s="49"/>
      <c r="D527" s="50"/>
      <c r="E527" s="21" t="n">
        <f aca="false">(H527=1)+(I527=1)+(J527=1)+(K527=1)+(L527=1)+(M527=1)+(N527=1)+(O527=1)+(P527=1)+(Q527=1)+(R527=1)+(S527=1)+(T527=1)+(U527=1)+(V527=1)+(W527=1)+(X527=1)+(Y527=1)+(Z527=1)+(AA527=1)+(AB527=1)+(AC527=1)+(AD527=1)+(AE527=1)+(AF527=1)+(AG527=1)+(AH527=1)+(AI527=1)+(AJ527=1)+(AK527=1)+(H527=4)+(I527=4)+(J527=4)+(K527=4)+(L527=4)+(M527=4)+(N527=4)+(O527=4)+(P527=4)+(Q527=4)+(R527=4)+(S527=4)+(T527=4)+(U527=4)+(V527=4)+(W527=4)+(X527=4)+(Y527=4)+(Z527=4)+(AA527=4)+(AB527=4)+(AC527=4)+(AD527=4)+(AE527=4)+(AF527=4)+(AG527=4)+(AH527=4)+(AI527=4)+(AJ527=4)+(AK527=4)</f>
        <v>0</v>
      </c>
      <c r="F527" s="12" t="n">
        <f aca="false">(H527=3)+(I527=3)+(J527=3)+(K527=3)+(L527=3)+(M527=3)+(N527=3)+(O527=3)+(P527=3)+(Q527=3)+(R527=3)+(S527=3)+(T527=3)+(U527=3)+(V527=3)+(W527=3)+(X527=3)+(Y527=3)+(Z527=3)+(AA527=3)+(AB527=3)+(AC527=3)+(AD527=3)+(AE527=3)+(AF527=3)+(AG527=3)+(AH527=3)+(AI527=3)+(AJ527=3)+(AK527=3)+(H527=4)+(I527=4)+(J527=4)+(K527=4)+(L527=4)+(M527=4)+(N527=4)+(O527=4)+(P527=4)+(Q527=4)+(R527=4)+(S527=4)+(T527=4)+(U527=4)+(V527=4)+(W527=4)+(X527=4)+(Y527=4)+(Z527=4)+(AA527=4)+(AB527=4)+(AC527=4)+(AD527=4)+(AE527=4)+(AF527=4)+(AG527=4)+(AH527=4)+(AI527=4)+(AJ527=4)+(AK527=4)</f>
        <v>0</v>
      </c>
      <c r="G527" s="12" t="n">
        <f aca="false">(H527=-3)+(I527=-3)+(J527=-3)+(K527=-3)+(L527=-3)+(M527=-3)+(N527=-3)+(O527=-3)+(P527=-3)+(Q527=-3)+(R527=-3)+(S527=-3)+(T527=-3)+(U527=-3)+(V527=-3)+(W527=-3)+(X527=-3)+(Y527=-3)+(Z527=-3)+(AA527=-3)+(AB527=-3)+(AC527=-3)+(AD527=-3)+(AE527=-3)+(AF527=-3)+(AG527=-3)+(AH527=-3)+(AI527=-3)+(AJ527=-3)+(AK527=-3)+(AL527=-3)</f>
        <v>0</v>
      </c>
      <c r="H527" s="16"/>
      <c r="I527" s="12"/>
      <c r="J527" s="12"/>
      <c r="K527" s="12"/>
      <c r="L527" s="17"/>
      <c r="M527" s="16"/>
      <c r="N527" s="12"/>
      <c r="O527" s="12"/>
      <c r="P527" s="12"/>
      <c r="Q527" s="17"/>
      <c r="R527" s="18"/>
      <c r="S527" s="9"/>
      <c r="T527" s="9"/>
      <c r="U527" s="9"/>
      <c r="V527" s="19"/>
      <c r="W527" s="18"/>
      <c r="X527" s="9"/>
      <c r="Y527" s="9"/>
      <c r="Z527" s="9"/>
      <c r="AA527" s="19"/>
      <c r="AB527" s="18"/>
      <c r="AC527" s="9"/>
      <c r="AD527" s="9"/>
      <c r="AE527" s="9"/>
      <c r="AF527" s="19"/>
      <c r="AG527" s="18"/>
      <c r="AH527" s="9"/>
      <c r="AI527" s="9"/>
      <c r="AJ527" s="9"/>
      <c r="AK527" s="19"/>
    </row>
    <row r="528" customFormat="false" ht="14.25" hidden="false" customHeight="true" outlineLevel="0" collapsed="false">
      <c r="A528" s="8"/>
      <c r="B528" s="9"/>
      <c r="C528" s="49"/>
      <c r="D528" s="50"/>
      <c r="E528" s="21" t="n">
        <f aca="false">(H528=1)+(I528=1)+(J528=1)+(K528=1)+(L528=1)+(M528=1)+(N528=1)+(O528=1)+(P528=1)+(Q528=1)+(R528=1)+(S528=1)+(T528=1)+(U528=1)+(V528=1)+(W528=1)+(X528=1)+(Y528=1)+(Z528=1)+(AA528=1)+(AB528=1)+(AC528=1)+(AD528=1)+(AE528=1)+(AF528=1)+(AG528=1)+(AH528=1)+(AI528=1)+(AJ528=1)+(AK528=1)+(H528=4)+(I528=4)+(J528=4)+(K528=4)+(L528=4)+(M528=4)+(N528=4)+(O528=4)+(P528=4)+(Q528=4)+(R528=4)+(S528=4)+(T528=4)+(U528=4)+(V528=4)+(W528=4)+(X528=4)+(Y528=4)+(Z528=4)+(AA528=4)+(AB528=4)+(AC528=4)+(AD528=4)+(AE528=4)+(AF528=4)+(AG528=4)+(AH528=4)+(AI528=4)+(AJ528=4)+(AK528=4)</f>
        <v>0</v>
      </c>
      <c r="F528" s="12" t="n">
        <f aca="false">(H528=3)+(I528=3)+(J528=3)+(K528=3)+(L528=3)+(M528=3)+(N528=3)+(O528=3)+(P528=3)+(Q528=3)+(R528=3)+(S528=3)+(T528=3)+(U528=3)+(V528=3)+(W528=3)+(X528=3)+(Y528=3)+(Z528=3)+(AA528=3)+(AB528=3)+(AC528=3)+(AD528=3)+(AE528=3)+(AF528=3)+(AG528=3)+(AH528=3)+(AI528=3)+(AJ528=3)+(AK528=3)+(H528=4)+(I528=4)+(J528=4)+(K528=4)+(L528=4)+(M528=4)+(N528=4)+(O528=4)+(P528=4)+(Q528=4)+(R528=4)+(S528=4)+(T528=4)+(U528=4)+(V528=4)+(W528=4)+(X528=4)+(Y528=4)+(Z528=4)+(AA528=4)+(AB528=4)+(AC528=4)+(AD528=4)+(AE528=4)+(AF528=4)+(AG528=4)+(AH528=4)+(AI528=4)+(AJ528=4)+(AK528=4)</f>
        <v>0</v>
      </c>
      <c r="G528" s="12" t="n">
        <f aca="false">(H528=-3)+(I528=-3)+(J528=-3)+(K528=-3)+(L528=-3)+(M528=-3)+(N528=-3)+(O528=-3)+(P528=-3)+(Q528=-3)+(R528=-3)+(S528=-3)+(T528=-3)+(U528=-3)+(V528=-3)+(W528=-3)+(X528=-3)+(Y528=-3)+(Z528=-3)+(AA528=-3)+(AB528=-3)+(AC528=-3)+(AD528=-3)+(AE528=-3)+(AF528=-3)+(AG528=-3)+(AH528=-3)+(AI528=-3)+(AJ528=-3)+(AK528=-3)+(AL528=-3)</f>
        <v>0</v>
      </c>
      <c r="H528" s="16"/>
      <c r="I528" s="12"/>
      <c r="J528" s="12"/>
      <c r="K528" s="12"/>
      <c r="L528" s="17"/>
      <c r="M528" s="16"/>
      <c r="N528" s="12"/>
      <c r="O528" s="12"/>
      <c r="P528" s="12"/>
      <c r="Q528" s="17"/>
      <c r="R528" s="18"/>
      <c r="S528" s="9"/>
      <c r="T528" s="9"/>
      <c r="U528" s="9"/>
      <c r="V528" s="19"/>
      <c r="W528" s="18"/>
      <c r="X528" s="9"/>
      <c r="Y528" s="9"/>
      <c r="Z528" s="9"/>
      <c r="AA528" s="19"/>
      <c r="AB528" s="18"/>
      <c r="AC528" s="9"/>
      <c r="AD528" s="9"/>
      <c r="AE528" s="9"/>
      <c r="AF528" s="19"/>
      <c r="AG528" s="18"/>
      <c r="AH528" s="9"/>
      <c r="AI528" s="9"/>
      <c r="AJ528" s="9"/>
      <c r="AK528" s="19"/>
    </row>
    <row r="529" customFormat="false" ht="14.25" hidden="false" customHeight="true" outlineLevel="0" collapsed="false">
      <c r="A529" s="8"/>
      <c r="B529" s="9"/>
      <c r="C529" s="49"/>
      <c r="D529" s="50"/>
      <c r="E529" s="21" t="n">
        <f aca="false">(H529=1)+(I529=1)+(J529=1)+(K529=1)+(L529=1)+(M529=1)+(N529=1)+(O529=1)+(P529=1)+(Q529=1)+(R529=1)+(S529=1)+(T529=1)+(U529=1)+(V529=1)+(W529=1)+(X529=1)+(Y529=1)+(Z529=1)+(AA529=1)+(AB529=1)+(AC529=1)+(AD529=1)+(AE529=1)+(AF529=1)+(AG529=1)+(AH529=1)+(AI529=1)+(AJ529=1)+(AK529=1)+(H529=4)+(I529=4)+(J529=4)+(K529=4)+(L529=4)+(M529=4)+(N529=4)+(O529=4)+(P529=4)+(Q529=4)+(R529=4)+(S529=4)+(T529=4)+(U529=4)+(V529=4)+(W529=4)+(X529=4)+(Y529=4)+(Z529=4)+(AA529=4)+(AB529=4)+(AC529=4)+(AD529=4)+(AE529=4)+(AF529=4)+(AG529=4)+(AH529=4)+(AI529=4)+(AJ529=4)+(AK529=4)</f>
        <v>0</v>
      </c>
      <c r="F529" s="12" t="n">
        <f aca="false">(H529=3)+(I529=3)+(J529=3)+(K529=3)+(L529=3)+(M529=3)+(N529=3)+(O529=3)+(P529=3)+(Q529=3)+(R529=3)+(S529=3)+(T529=3)+(U529=3)+(V529=3)+(W529=3)+(X529=3)+(Y529=3)+(Z529=3)+(AA529=3)+(AB529=3)+(AC529=3)+(AD529=3)+(AE529=3)+(AF529=3)+(AG529=3)+(AH529=3)+(AI529=3)+(AJ529=3)+(AK529=3)+(H529=4)+(I529=4)+(J529=4)+(K529=4)+(L529=4)+(M529=4)+(N529=4)+(O529=4)+(P529=4)+(Q529=4)+(R529=4)+(S529=4)+(T529=4)+(U529=4)+(V529=4)+(W529=4)+(X529=4)+(Y529=4)+(Z529=4)+(AA529=4)+(AB529=4)+(AC529=4)+(AD529=4)+(AE529=4)+(AF529=4)+(AG529=4)+(AH529=4)+(AI529=4)+(AJ529=4)+(AK529=4)</f>
        <v>0</v>
      </c>
      <c r="G529" s="12" t="n">
        <f aca="false">(H529=-3)+(I529=-3)+(J529=-3)+(K529=-3)+(L529=-3)+(M529=-3)+(N529=-3)+(O529=-3)+(P529=-3)+(Q529=-3)+(R529=-3)+(S529=-3)+(T529=-3)+(U529=-3)+(V529=-3)+(W529=-3)+(X529=-3)+(Y529=-3)+(Z529=-3)+(AA529=-3)+(AB529=-3)+(AC529=-3)+(AD529=-3)+(AE529=-3)+(AF529=-3)+(AG529=-3)+(AH529=-3)+(AI529=-3)+(AJ529=-3)+(AK529=-3)+(AL529=-3)</f>
        <v>0</v>
      </c>
      <c r="H529" s="16"/>
      <c r="I529" s="12"/>
      <c r="J529" s="12"/>
      <c r="K529" s="12"/>
      <c r="L529" s="17"/>
      <c r="M529" s="16"/>
      <c r="N529" s="12"/>
      <c r="O529" s="12"/>
      <c r="P529" s="12"/>
      <c r="Q529" s="17"/>
      <c r="R529" s="18"/>
      <c r="S529" s="9"/>
      <c r="T529" s="9"/>
      <c r="U529" s="9"/>
      <c r="V529" s="19"/>
      <c r="W529" s="18"/>
      <c r="X529" s="9"/>
      <c r="Y529" s="9"/>
      <c r="Z529" s="9"/>
      <c r="AA529" s="19"/>
      <c r="AB529" s="18"/>
      <c r="AC529" s="9"/>
      <c r="AD529" s="9"/>
      <c r="AE529" s="9"/>
      <c r="AF529" s="19"/>
      <c r="AG529" s="18"/>
      <c r="AH529" s="9"/>
      <c r="AI529" s="9"/>
      <c r="AJ529" s="9"/>
      <c r="AK529" s="19"/>
    </row>
    <row r="530" customFormat="false" ht="14.25" hidden="false" customHeight="true" outlineLevel="0" collapsed="false">
      <c r="A530" s="8"/>
      <c r="B530" s="9"/>
      <c r="C530" s="49"/>
      <c r="D530" s="50"/>
      <c r="E530" s="21" t="n">
        <f aca="false">(H530=1)+(I530=1)+(J530=1)+(K530=1)+(L530=1)+(M530=1)+(N530=1)+(O530=1)+(P530=1)+(Q530=1)+(R530=1)+(S530=1)+(T530=1)+(U530=1)+(V530=1)+(W530=1)+(X530=1)+(Y530=1)+(Z530=1)+(AA530=1)+(AB530=1)+(AC530=1)+(AD530=1)+(AE530=1)+(AF530=1)+(AG530=1)+(AH530=1)+(AI530=1)+(AJ530=1)+(AK530=1)+(H530=4)+(I530=4)+(J530=4)+(K530=4)+(L530=4)+(M530=4)+(N530=4)+(O530=4)+(P530=4)+(Q530=4)+(R530=4)+(S530=4)+(T530=4)+(U530=4)+(V530=4)+(W530=4)+(X530=4)+(Y530=4)+(Z530=4)+(AA530=4)+(AB530=4)+(AC530=4)+(AD530=4)+(AE530=4)+(AF530=4)+(AG530=4)+(AH530=4)+(AI530=4)+(AJ530=4)+(AK530=4)</f>
        <v>0</v>
      </c>
      <c r="F530" s="12" t="n">
        <f aca="false">(H530=3)+(I530=3)+(J530=3)+(K530=3)+(L530=3)+(M530=3)+(N530=3)+(O530=3)+(P530=3)+(Q530=3)+(R530=3)+(S530=3)+(T530=3)+(U530=3)+(V530=3)+(W530=3)+(X530=3)+(Y530=3)+(Z530=3)+(AA530=3)+(AB530=3)+(AC530=3)+(AD530=3)+(AE530=3)+(AF530=3)+(AG530=3)+(AH530=3)+(AI530=3)+(AJ530=3)+(AK530=3)+(H530=4)+(I530=4)+(J530=4)+(K530=4)+(L530=4)+(M530=4)+(N530=4)+(O530=4)+(P530=4)+(Q530=4)+(R530=4)+(S530=4)+(T530=4)+(U530=4)+(V530=4)+(W530=4)+(X530=4)+(Y530=4)+(Z530=4)+(AA530=4)+(AB530=4)+(AC530=4)+(AD530=4)+(AE530=4)+(AF530=4)+(AG530=4)+(AH530=4)+(AI530=4)+(AJ530=4)+(AK530=4)</f>
        <v>0</v>
      </c>
      <c r="G530" s="12" t="n">
        <f aca="false">(H530=-3)+(I530=-3)+(J530=-3)+(K530=-3)+(L530=-3)+(M530=-3)+(N530=-3)+(O530=-3)+(P530=-3)+(Q530=-3)+(R530=-3)+(S530=-3)+(T530=-3)+(U530=-3)+(V530=-3)+(W530=-3)+(X530=-3)+(Y530=-3)+(Z530=-3)+(AA530=-3)+(AB530=-3)+(AC530=-3)+(AD530=-3)+(AE530=-3)+(AF530=-3)+(AG530=-3)+(AH530=-3)+(AI530=-3)+(AJ530=-3)+(AK530=-3)+(AL530=-3)</f>
        <v>0</v>
      </c>
      <c r="H530" s="16"/>
      <c r="I530" s="12"/>
      <c r="J530" s="12"/>
      <c r="K530" s="12"/>
      <c r="L530" s="17"/>
      <c r="M530" s="16"/>
      <c r="N530" s="12"/>
      <c r="O530" s="12"/>
      <c r="P530" s="12"/>
      <c r="Q530" s="17"/>
      <c r="R530" s="18"/>
      <c r="S530" s="9"/>
      <c r="T530" s="9"/>
      <c r="U530" s="9"/>
      <c r="V530" s="19"/>
      <c r="W530" s="18"/>
      <c r="X530" s="9"/>
      <c r="Y530" s="9"/>
      <c r="Z530" s="9"/>
      <c r="AA530" s="19"/>
      <c r="AB530" s="18"/>
      <c r="AC530" s="9"/>
      <c r="AD530" s="9"/>
      <c r="AE530" s="9"/>
      <c r="AF530" s="19"/>
      <c r="AG530" s="18"/>
      <c r="AH530" s="9"/>
      <c r="AI530" s="9"/>
      <c r="AJ530" s="9"/>
      <c r="AK530" s="19"/>
    </row>
    <row r="531" customFormat="false" ht="14.25" hidden="false" customHeight="true" outlineLevel="0" collapsed="false">
      <c r="A531" s="8"/>
      <c r="B531" s="9"/>
      <c r="C531" s="42"/>
      <c r="D531" s="51"/>
      <c r="E531" s="21" t="n">
        <f aca="false">(H531=1)+(I531=1)+(J531=1)+(K531=1)+(L531=1)+(M531=1)+(N531=1)+(O531=1)+(P531=1)+(Q531=1)+(R531=1)+(S531=1)+(T531=1)+(U531=1)+(V531=1)+(W531=1)+(X531=1)+(Y531=1)+(Z531=1)+(AA531=1)+(AB531=1)+(AC531=1)+(AD531=1)+(AE531=1)+(AF531=1)+(AG531=1)+(AH531=1)+(AI531=1)+(AJ531=1)+(AK531=1)+(H531=4)+(I531=4)+(J531=4)+(K531=4)+(L531=4)+(M531=4)+(N531=4)+(O531=4)+(P531=4)+(Q531=4)+(R531=4)+(S531=4)+(T531=4)+(U531=4)+(V531=4)+(W531=4)+(X531=4)+(Y531=4)+(Z531=4)+(AA531=4)+(AB531=4)+(AC531=4)+(AD531=4)+(AE531=4)+(AF531=4)+(AG531=4)+(AH531=4)+(AI531=4)+(AJ531=4)+(AK531=4)</f>
        <v>0</v>
      </c>
      <c r="F531" s="12" t="n">
        <f aca="false">(H531=3)+(I531=3)+(J531=3)+(K531=3)+(L531=3)+(M531=3)+(N531=3)+(O531=3)+(P531=3)+(Q531=3)+(R531=3)+(S531=3)+(T531=3)+(U531=3)+(V531=3)+(W531=3)+(X531=3)+(Y531=3)+(Z531=3)+(AA531=3)+(AB531=3)+(AC531=3)+(AD531=3)+(AE531=3)+(AF531=3)+(AG531=3)+(AH531=3)+(AI531=3)+(AJ531=3)+(AK531=3)+(H531=4)+(I531=4)+(J531=4)+(K531=4)+(L531=4)+(M531=4)+(N531=4)+(O531=4)+(P531=4)+(Q531=4)+(R531=4)+(S531=4)+(T531=4)+(U531=4)+(V531=4)+(W531=4)+(X531=4)+(Y531=4)+(Z531=4)+(AA531=4)+(AB531=4)+(AC531=4)+(AD531=4)+(AE531=4)+(AF531=4)+(AG531=4)+(AH531=4)+(AI531=4)+(AJ531=4)+(AK531=4)</f>
        <v>0</v>
      </c>
      <c r="G531" s="12" t="n">
        <f aca="false">(H531=-3)+(I531=-3)+(J531=-3)+(K531=-3)+(L531=-3)+(M531=-3)+(N531=-3)+(O531=-3)+(P531=-3)+(Q531=-3)+(R531=-3)+(S531=-3)+(T531=-3)+(U531=-3)+(V531=-3)+(W531=-3)+(X531=-3)+(Y531=-3)+(Z531=-3)+(AA531=-3)+(AB531=-3)+(AC531=-3)+(AD531=-3)+(AE531=-3)+(AF531=-3)+(AG531=-3)+(AH531=-3)+(AI531=-3)+(AJ531=-3)+(AK531=-3)+(AL531=-3)</f>
        <v>0</v>
      </c>
      <c r="H531" s="16"/>
      <c r="I531" s="12"/>
      <c r="J531" s="12"/>
      <c r="K531" s="12"/>
      <c r="L531" s="17"/>
      <c r="M531" s="16"/>
      <c r="N531" s="12"/>
      <c r="O531" s="12"/>
      <c r="P531" s="12"/>
      <c r="Q531" s="17"/>
      <c r="R531" s="18"/>
      <c r="S531" s="9"/>
      <c r="T531" s="9"/>
      <c r="U531" s="9"/>
      <c r="V531" s="19"/>
      <c r="W531" s="18"/>
      <c r="X531" s="9"/>
      <c r="Y531" s="9"/>
      <c r="Z531" s="9"/>
      <c r="AA531" s="19"/>
      <c r="AB531" s="18"/>
      <c r="AC531" s="9"/>
      <c r="AD531" s="9"/>
      <c r="AE531" s="9"/>
      <c r="AF531" s="19"/>
      <c r="AG531" s="18"/>
      <c r="AH531" s="9"/>
      <c r="AI531" s="9"/>
      <c r="AJ531" s="9"/>
      <c r="AK531" s="19"/>
    </row>
    <row r="532" customFormat="false" ht="14.25" hidden="false" customHeight="true" outlineLevel="0" collapsed="false">
      <c r="A532" s="8"/>
      <c r="B532" s="9"/>
      <c r="C532" s="42"/>
      <c r="D532" s="51"/>
      <c r="E532" s="21" t="n">
        <f aca="false">(H532=1)+(I532=1)+(J532=1)+(K532=1)+(L532=1)+(M532=1)+(N532=1)+(O532=1)+(P532=1)+(Q532=1)+(R532=1)+(S532=1)+(T532=1)+(U532=1)+(V532=1)+(W532=1)+(X532=1)+(Y532=1)+(Z532=1)+(AA532=1)+(AB532=1)+(AC532=1)+(AD532=1)+(AE532=1)+(AF532=1)+(AG532=1)+(AH532=1)+(AI532=1)+(AJ532=1)+(AK532=1)+(H532=4)+(I532=4)+(J532=4)+(K532=4)+(L532=4)+(M532=4)+(N532=4)+(O532=4)+(P532=4)+(Q532=4)+(R532=4)+(S532=4)+(T532=4)+(U532=4)+(V532=4)+(W532=4)+(X532=4)+(Y532=4)+(Z532=4)+(AA532=4)+(AB532=4)+(AC532=4)+(AD532=4)+(AE532=4)+(AF532=4)+(AG532=4)+(AH532=4)+(AI532=4)+(AJ532=4)+(AK532=4)</f>
        <v>0</v>
      </c>
      <c r="F532" s="12" t="n">
        <f aca="false">(H532=3)+(I532=3)+(J532=3)+(K532=3)+(L532=3)+(M532=3)+(N532=3)+(O532=3)+(P532=3)+(Q532=3)+(R532=3)+(S532=3)+(T532=3)+(U532=3)+(V532=3)+(W532=3)+(X532=3)+(Y532=3)+(Z532=3)+(AA532=3)+(AB532=3)+(AC532=3)+(AD532=3)+(AE532=3)+(AF532=3)+(AG532=3)+(AH532=3)+(AI532=3)+(AJ532=3)+(AK532=3)+(H532=4)+(I532=4)+(J532=4)+(K532=4)+(L532=4)+(M532=4)+(N532=4)+(O532=4)+(P532=4)+(Q532=4)+(R532=4)+(S532=4)+(T532=4)+(U532=4)+(V532=4)+(W532=4)+(X532=4)+(Y532=4)+(Z532=4)+(AA532=4)+(AB532=4)+(AC532=4)+(AD532=4)+(AE532=4)+(AF532=4)+(AG532=4)+(AH532=4)+(AI532=4)+(AJ532=4)+(AK532=4)</f>
        <v>0</v>
      </c>
      <c r="G532" s="12" t="n">
        <f aca="false">(H532=-3)+(I532=-3)+(J532=-3)+(K532=-3)+(L532=-3)+(M532=-3)+(N532=-3)+(O532=-3)+(P532=-3)+(Q532=-3)+(R532=-3)+(S532=-3)+(T532=-3)+(U532=-3)+(V532=-3)+(W532=-3)+(X532=-3)+(Y532=-3)+(Z532=-3)+(AA532=-3)+(AB532=-3)+(AC532=-3)+(AD532=-3)+(AE532=-3)+(AF532=-3)+(AG532=-3)+(AH532=-3)+(AI532=-3)+(AJ532=-3)+(AK532=-3)+(AL532=-3)</f>
        <v>0</v>
      </c>
      <c r="H532" s="16"/>
      <c r="I532" s="12"/>
      <c r="J532" s="12"/>
      <c r="K532" s="12"/>
      <c r="L532" s="17"/>
      <c r="M532" s="16"/>
      <c r="N532" s="12"/>
      <c r="O532" s="12"/>
      <c r="P532" s="12"/>
      <c r="Q532" s="17"/>
      <c r="R532" s="18"/>
      <c r="S532" s="9"/>
      <c r="T532" s="9"/>
      <c r="U532" s="9"/>
      <c r="V532" s="19"/>
      <c r="W532" s="18"/>
      <c r="X532" s="9"/>
      <c r="Y532" s="9"/>
      <c r="Z532" s="9"/>
      <c r="AA532" s="19"/>
      <c r="AB532" s="18"/>
      <c r="AC532" s="9"/>
      <c r="AD532" s="9"/>
      <c r="AE532" s="9"/>
      <c r="AF532" s="19"/>
      <c r="AG532" s="18"/>
      <c r="AH532" s="9"/>
      <c r="AI532" s="9"/>
      <c r="AJ532" s="9"/>
      <c r="AK532" s="19"/>
    </row>
    <row r="533" customFormat="false" ht="14.25" hidden="false" customHeight="true" outlineLevel="0" collapsed="false">
      <c r="A533" s="8"/>
      <c r="B533" s="9"/>
      <c r="C533" s="42"/>
      <c r="D533" s="51"/>
      <c r="E533" s="21" t="n">
        <f aca="false">(H533=1)+(I533=1)+(J533=1)+(K533=1)+(L533=1)+(M533=1)+(N533=1)+(O533=1)+(P533=1)+(Q533=1)+(R533=1)+(S533=1)+(T533=1)+(U533=1)+(V533=1)+(W533=1)+(X533=1)+(Y533=1)+(Z533=1)+(AA533=1)+(AB533=1)+(AC533=1)+(AD533=1)+(AE533=1)+(AF533=1)+(AG533=1)+(AH533=1)+(AI533=1)+(AJ533=1)+(AK533=1)+(H533=4)+(I533=4)+(J533=4)+(K533=4)+(L533=4)+(M533=4)+(N533=4)+(O533=4)+(P533=4)+(Q533=4)+(R533=4)+(S533=4)+(T533=4)+(U533=4)+(V533=4)+(W533=4)+(X533=4)+(Y533=4)+(Z533=4)+(AA533=4)+(AB533=4)+(AC533=4)+(AD533=4)+(AE533=4)+(AF533=4)+(AG533=4)+(AH533=4)+(AI533=4)+(AJ533=4)+(AK533=4)</f>
        <v>0</v>
      </c>
      <c r="F533" s="12" t="n">
        <f aca="false">(H533=3)+(I533=3)+(J533=3)+(K533=3)+(L533=3)+(M533=3)+(N533=3)+(O533=3)+(P533=3)+(Q533=3)+(R533=3)+(S533=3)+(T533=3)+(U533=3)+(V533=3)+(W533=3)+(X533=3)+(Y533=3)+(Z533=3)+(AA533=3)+(AB533=3)+(AC533=3)+(AD533=3)+(AE533=3)+(AF533=3)+(AG533=3)+(AH533=3)+(AI533=3)+(AJ533=3)+(AK533=3)+(H533=4)+(I533=4)+(J533=4)+(K533=4)+(L533=4)+(M533=4)+(N533=4)+(O533=4)+(P533=4)+(Q533=4)+(R533=4)+(S533=4)+(T533=4)+(U533=4)+(V533=4)+(W533=4)+(X533=4)+(Y533=4)+(Z533=4)+(AA533=4)+(AB533=4)+(AC533=4)+(AD533=4)+(AE533=4)+(AF533=4)+(AG533=4)+(AH533=4)+(AI533=4)+(AJ533=4)+(AK533=4)</f>
        <v>0</v>
      </c>
      <c r="G533" s="12" t="n">
        <f aca="false">(H533=-3)+(I533=-3)+(J533=-3)+(K533=-3)+(L533=-3)+(M533=-3)+(N533=-3)+(O533=-3)+(P533=-3)+(Q533=-3)+(R533=-3)+(S533=-3)+(T533=-3)+(U533=-3)+(V533=-3)+(W533=-3)+(X533=-3)+(Y533=-3)+(Z533=-3)+(AA533=-3)+(AB533=-3)+(AC533=-3)+(AD533=-3)+(AE533=-3)+(AF533=-3)+(AG533=-3)+(AH533=-3)+(AI533=-3)+(AJ533=-3)+(AK533=-3)+(AL533=-3)</f>
        <v>0</v>
      </c>
      <c r="H533" s="16"/>
      <c r="I533" s="12"/>
      <c r="J533" s="12"/>
      <c r="K533" s="12"/>
      <c r="L533" s="17"/>
      <c r="M533" s="16"/>
      <c r="N533" s="12"/>
      <c r="O533" s="12"/>
      <c r="P533" s="12"/>
      <c r="Q533" s="17"/>
      <c r="R533" s="18"/>
      <c r="S533" s="9"/>
      <c r="T533" s="9"/>
      <c r="U533" s="9"/>
      <c r="V533" s="19"/>
      <c r="W533" s="18"/>
      <c r="X533" s="9"/>
      <c r="Y533" s="9"/>
      <c r="Z533" s="9"/>
      <c r="AA533" s="19"/>
      <c r="AB533" s="18"/>
      <c r="AC533" s="9"/>
      <c r="AD533" s="9"/>
      <c r="AE533" s="9"/>
      <c r="AF533" s="19"/>
      <c r="AG533" s="18"/>
      <c r="AH533" s="9"/>
      <c r="AI533" s="9"/>
      <c r="AJ533" s="9"/>
      <c r="AK533" s="19"/>
    </row>
    <row r="534" customFormat="false" ht="14.25" hidden="false" customHeight="true" outlineLevel="0" collapsed="false">
      <c r="A534" s="8"/>
      <c r="B534" s="9"/>
      <c r="C534" s="23"/>
      <c r="D534" s="11"/>
      <c r="E534" s="21" t="n">
        <f aca="false">(H534=1)+(I534=1)+(J534=1)+(K534=1)+(L534=1)+(M534=1)+(N534=1)+(O534=1)+(P534=1)+(Q534=1)+(R534=1)+(S534=1)+(T534=1)+(U534=1)+(V534=1)+(W534=1)+(X534=1)+(Y534=1)+(Z534=1)+(AA534=1)+(AB534=1)+(AC534=1)+(AD534=1)+(AE534=1)+(AF534=1)+(AG534=1)+(AH534=1)+(AI534=1)+(AJ534=1)+(AK534=1)+(H534=4)+(I534=4)+(J534=4)+(K534=4)+(L534=4)+(M534=4)+(N534=4)+(O534=4)+(P534=4)+(Q534=4)+(R534=4)+(S534=4)+(T534=4)+(U534=4)+(V534=4)+(W534=4)+(X534=4)+(Y534=4)+(Z534=4)+(AA534=4)+(AB534=4)+(AC534=4)+(AD534=4)+(AE534=4)+(AF534=4)+(AG534=4)+(AH534=4)+(AI534=4)+(AJ534=4)+(AK534=4)</f>
        <v>0</v>
      </c>
      <c r="F534" s="12" t="n">
        <f aca="false">(H534=3)+(I534=3)+(J534=3)+(K534=3)+(L534=3)+(M534=3)+(N534=3)+(O534=3)+(P534=3)+(Q534=3)+(R534=3)+(S534=3)+(T534=3)+(U534=3)+(V534=3)+(W534=3)+(X534=3)+(Y534=3)+(Z534=3)+(AA534=3)+(AB534=3)+(AC534=3)+(AD534=3)+(AE534=3)+(AF534=3)+(AG534=3)+(AH534=3)+(AI534=3)+(AJ534=3)+(AK534=3)+(H534=4)+(I534=4)+(J534=4)+(K534=4)+(L534=4)+(M534=4)+(N534=4)+(O534=4)+(P534=4)+(Q534=4)+(R534=4)+(S534=4)+(T534=4)+(U534=4)+(V534=4)+(W534=4)+(X534=4)+(Y534=4)+(Z534=4)+(AA534=4)+(AB534=4)+(AC534=4)+(AD534=4)+(AE534=4)+(AF534=4)+(AG534=4)+(AH534=4)+(AI534=4)+(AJ534=4)+(AK534=4)</f>
        <v>0</v>
      </c>
      <c r="G534" s="12" t="n">
        <f aca="false">(H534=-3)+(I534=-3)+(J534=-3)+(K534=-3)+(L534=-3)+(M534=-3)+(N534=-3)+(O534=-3)+(P534=-3)+(Q534=-3)+(R534=-3)+(S534=-3)+(T534=-3)+(U534=-3)+(V534=-3)+(W534=-3)+(X534=-3)+(Y534=-3)+(Z534=-3)+(AA534=-3)+(AB534=-3)+(AC534=-3)+(AD534=-3)+(AE534=-3)+(AF534=-3)+(AG534=-3)+(AH534=-3)+(AI534=-3)+(AJ534=-3)+(AK534=-3)+(AL534=-3)</f>
        <v>0</v>
      </c>
      <c r="H534" s="16"/>
      <c r="I534" s="12"/>
      <c r="J534" s="12"/>
      <c r="K534" s="12"/>
      <c r="L534" s="17"/>
      <c r="M534" s="16"/>
      <c r="N534" s="12"/>
      <c r="O534" s="12"/>
      <c r="P534" s="12"/>
      <c r="Q534" s="17"/>
      <c r="R534" s="18"/>
      <c r="S534" s="9"/>
      <c r="T534" s="9"/>
      <c r="U534" s="9"/>
      <c r="V534" s="19"/>
      <c r="W534" s="18"/>
      <c r="X534" s="9"/>
      <c r="Y534" s="9"/>
      <c r="Z534" s="9"/>
      <c r="AA534" s="19"/>
      <c r="AB534" s="18"/>
      <c r="AC534" s="9"/>
      <c r="AD534" s="9"/>
      <c r="AE534" s="9"/>
      <c r="AF534" s="19"/>
      <c r="AG534" s="18"/>
      <c r="AH534" s="9"/>
      <c r="AI534" s="9"/>
      <c r="AJ534" s="9"/>
      <c r="AK534" s="19"/>
    </row>
    <row r="535" customFormat="false" ht="14.25" hidden="false" customHeight="true" outlineLevel="0" collapsed="false">
      <c r="A535" s="8"/>
      <c r="B535" s="9"/>
      <c r="C535" s="23"/>
      <c r="D535" s="32"/>
      <c r="E535" s="21" t="n">
        <f aca="false">(H535=1)+(I535=1)+(J535=1)+(K535=1)+(L535=1)+(M535=1)+(N535=1)+(O535=1)+(P535=1)+(Q535=1)+(R535=1)+(S535=1)+(T535=1)+(U535=1)+(V535=1)+(W535=1)+(X535=1)+(Y535=1)+(Z535=1)+(AA535=1)+(AB535=1)+(AC535=1)+(AD535=1)+(AE535=1)+(AF535=1)+(AG535=1)+(AH535=1)+(AI535=1)+(AJ535=1)+(AK535=1)+(H535=4)+(I535=4)+(J535=4)+(K535=4)+(L535=4)+(M535=4)+(N535=4)+(O535=4)+(P535=4)+(Q535=4)+(R535=4)+(S535=4)+(T535=4)+(U535=4)+(V535=4)+(W535=4)+(X535=4)+(Y535=4)+(Z535=4)+(AA535=4)+(AB535=4)+(AC535=4)+(AD535=4)+(AE535=4)+(AF535=4)+(AG535=4)+(AH535=4)+(AI535=4)+(AJ535=4)+(AK535=4)</f>
        <v>0</v>
      </c>
      <c r="F535" s="12" t="n">
        <f aca="false">(H535=3)+(I535=3)+(J535=3)+(K535=3)+(L535=3)+(M535=3)+(N535=3)+(O535=3)+(P535=3)+(Q535=3)+(R535=3)+(S535=3)+(T535=3)+(U535=3)+(V535=3)+(W535=3)+(X535=3)+(Y535=3)+(Z535=3)+(AA535=3)+(AB535=3)+(AC535=3)+(AD535=3)+(AE535=3)+(AF535=3)+(AG535=3)+(AH535=3)+(AI535=3)+(AJ535=3)+(AK535=3)+(H535=4)+(I535=4)+(J535=4)+(K535=4)+(L535=4)+(M535=4)+(N535=4)+(O535=4)+(P535=4)+(Q535=4)+(R535=4)+(S535=4)+(T535=4)+(U535=4)+(V535=4)+(W535=4)+(X535=4)+(Y535=4)+(Z535=4)+(AA535=4)+(AB535=4)+(AC535=4)+(AD535=4)+(AE535=4)+(AF535=4)+(AG535=4)+(AH535=4)+(AI535=4)+(AJ535=4)+(AK535=4)</f>
        <v>0</v>
      </c>
      <c r="G535" s="12" t="n">
        <f aca="false">(H535=-3)+(I535=-3)+(J535=-3)+(K535=-3)+(L535=-3)+(M535=-3)+(N535=-3)+(O535=-3)+(P535=-3)+(Q535=-3)+(R535=-3)+(S535=-3)+(T535=-3)+(U535=-3)+(V535=-3)+(W535=-3)+(X535=-3)+(Y535=-3)+(Z535=-3)+(AA535=-3)+(AB535=-3)+(AC535=-3)+(AD535=-3)+(AE535=-3)+(AF535=-3)+(AG535=-3)+(AH535=-3)+(AI535=-3)+(AJ535=-3)+(AK535=-3)+(AL535=-3)</f>
        <v>0</v>
      </c>
      <c r="H535" s="16"/>
      <c r="I535" s="12"/>
      <c r="J535" s="12"/>
      <c r="K535" s="12"/>
      <c r="L535" s="17"/>
      <c r="M535" s="16"/>
      <c r="N535" s="12"/>
      <c r="O535" s="12"/>
      <c r="P535" s="12"/>
      <c r="Q535" s="17"/>
      <c r="R535" s="18"/>
      <c r="S535" s="9"/>
      <c r="T535" s="9"/>
      <c r="U535" s="9"/>
      <c r="V535" s="19"/>
      <c r="W535" s="18"/>
      <c r="X535" s="9"/>
      <c r="Y535" s="9"/>
      <c r="Z535" s="9"/>
      <c r="AA535" s="19"/>
      <c r="AB535" s="18"/>
      <c r="AC535" s="9"/>
      <c r="AD535" s="9"/>
      <c r="AE535" s="9"/>
      <c r="AF535" s="19"/>
      <c r="AG535" s="18"/>
      <c r="AH535" s="9"/>
      <c r="AI535" s="9"/>
      <c r="AJ535" s="9"/>
      <c r="AK535" s="19"/>
    </row>
    <row r="536" customFormat="false" ht="14.25" hidden="false" customHeight="true" outlineLevel="0" collapsed="false">
      <c r="A536" s="8"/>
      <c r="B536" s="9"/>
      <c r="C536" s="23"/>
      <c r="D536" s="11"/>
      <c r="E536" s="21" t="n">
        <f aca="false">(H536=1)+(I536=1)+(J536=1)+(K536=1)+(L536=1)+(M536=1)+(N536=1)+(O536=1)+(P536=1)+(Q536=1)+(R536=1)+(S536=1)+(T536=1)+(U536=1)+(V536=1)+(W536=1)+(X536=1)+(Y536=1)+(Z536=1)+(AA536=1)+(AB536=1)+(AC536=1)+(AD536=1)+(AE536=1)+(AF536=1)+(AG536=1)+(AH536=1)+(AI536=1)+(AJ536=1)+(AK536=1)+(H536=4)+(I536=4)+(J536=4)+(K536=4)+(L536=4)+(M536=4)+(N536=4)+(O536=4)+(P536=4)+(Q536=4)+(R536=4)+(S536=4)+(T536=4)+(U536=4)+(V536=4)+(W536=4)+(X536=4)+(Y536=4)+(Z536=4)+(AA536=4)+(AB536=4)+(AC536=4)+(AD536=4)+(AE536=4)+(AF536=4)+(AG536=4)+(AH536=4)+(AI536=4)+(AJ536=4)+(AK536=4)</f>
        <v>0</v>
      </c>
      <c r="F536" s="12" t="n">
        <f aca="false">(H536=3)+(I536=3)+(J536=3)+(K536=3)+(L536=3)+(M536=3)+(N536=3)+(O536=3)+(P536=3)+(Q536=3)+(R536=3)+(S536=3)+(T536=3)+(U536=3)+(V536=3)+(W536=3)+(X536=3)+(Y536=3)+(Z536=3)+(AA536=3)+(AB536=3)+(AC536=3)+(AD536=3)+(AE536=3)+(AF536=3)+(AG536=3)+(AH536=3)+(AI536=3)+(AJ536=3)+(AK536=3)+(H536=4)+(I536=4)+(J536=4)+(K536=4)+(L536=4)+(M536=4)+(N536=4)+(O536=4)+(P536=4)+(Q536=4)+(R536=4)+(S536=4)+(T536=4)+(U536=4)+(V536=4)+(W536=4)+(X536=4)+(Y536=4)+(Z536=4)+(AA536=4)+(AB536=4)+(AC536=4)+(AD536=4)+(AE536=4)+(AF536=4)+(AG536=4)+(AH536=4)+(AI536=4)+(AJ536=4)+(AK536=4)</f>
        <v>0</v>
      </c>
      <c r="G536" s="12" t="n">
        <f aca="false">(H536=-3)+(I536=-3)+(J536=-3)+(K536=-3)+(L536=-3)+(M536=-3)+(N536=-3)+(O536=-3)+(P536=-3)+(Q536=-3)+(R536=-3)+(S536=-3)+(T536=-3)+(U536=-3)+(V536=-3)+(W536=-3)+(X536=-3)+(Y536=-3)+(Z536=-3)+(AA536=-3)+(AB536=-3)+(AC536=-3)+(AD536=-3)+(AE536=-3)+(AF536=-3)+(AG536=-3)+(AH536=-3)+(AI536=-3)+(AJ536=-3)+(AK536=-3)+(AL536=-3)</f>
        <v>0</v>
      </c>
      <c r="H536" s="16"/>
      <c r="I536" s="12"/>
      <c r="J536" s="12"/>
      <c r="K536" s="12"/>
      <c r="L536" s="17"/>
      <c r="M536" s="16"/>
      <c r="N536" s="12"/>
      <c r="O536" s="12"/>
      <c r="P536" s="12"/>
      <c r="Q536" s="17"/>
      <c r="R536" s="18"/>
      <c r="S536" s="9"/>
      <c r="T536" s="9"/>
      <c r="U536" s="9"/>
      <c r="V536" s="19"/>
      <c r="W536" s="18"/>
      <c r="X536" s="9"/>
      <c r="Y536" s="9"/>
      <c r="Z536" s="9"/>
      <c r="AA536" s="19"/>
      <c r="AB536" s="18"/>
      <c r="AC536" s="9"/>
      <c r="AD536" s="9"/>
      <c r="AE536" s="9"/>
      <c r="AF536" s="19"/>
      <c r="AG536" s="18"/>
      <c r="AH536" s="9"/>
      <c r="AI536" s="9"/>
      <c r="AJ536" s="9"/>
      <c r="AK536" s="19"/>
    </row>
    <row r="537" customFormat="false" ht="14.25" hidden="false" customHeight="true" outlineLevel="0" collapsed="false">
      <c r="A537" s="8"/>
      <c r="B537" s="9"/>
      <c r="C537" s="23"/>
      <c r="D537" s="11"/>
      <c r="E537" s="21" t="n">
        <f aca="false">(H537=1)+(I537=1)+(J537=1)+(K537=1)+(L537=1)+(M537=1)+(N537=1)+(O537=1)+(P537=1)+(Q537=1)+(R537=1)+(S537=1)+(T537=1)+(U537=1)+(V537=1)+(W537=1)+(X537=1)+(Y537=1)+(Z537=1)+(AA537=1)+(AB537=1)+(AC537=1)+(AD537=1)+(AE537=1)+(AF537=1)+(AG537=1)+(AH537=1)+(AI537=1)+(AJ537=1)+(AK537=1)+(H537=4)+(I537=4)+(J537=4)+(K537=4)+(L537=4)+(M537=4)+(N537=4)+(O537=4)+(P537=4)+(Q537=4)+(R537=4)+(S537=4)+(T537=4)+(U537=4)+(V537=4)+(W537=4)+(X537=4)+(Y537=4)+(Z537=4)+(AA537=4)+(AB537=4)+(AC537=4)+(AD537=4)+(AE537=4)+(AF537=4)+(AG537=4)+(AH537=4)+(AI537=4)+(AJ537=4)+(AK537=4)</f>
        <v>0</v>
      </c>
      <c r="F537" s="12" t="n">
        <f aca="false">(H537=3)+(I537=3)+(J537=3)+(K537=3)+(L537=3)+(M537=3)+(N537=3)+(O537=3)+(P537=3)+(Q537=3)+(R537=3)+(S537=3)+(T537=3)+(U537=3)+(V537=3)+(W537=3)+(X537=3)+(Y537=3)+(Z537=3)+(AA537=3)+(AB537=3)+(AC537=3)+(AD537=3)+(AE537=3)+(AF537=3)+(AG537=3)+(AH537=3)+(AI537=3)+(AJ537=3)+(AK537=3)+(H537=4)+(I537=4)+(J537=4)+(K537=4)+(L537=4)+(M537=4)+(N537=4)+(O537=4)+(P537=4)+(Q537=4)+(R537=4)+(S537=4)+(T537=4)+(U537=4)+(V537=4)+(W537=4)+(X537=4)+(Y537=4)+(Z537=4)+(AA537=4)+(AB537=4)+(AC537=4)+(AD537=4)+(AE537=4)+(AF537=4)+(AG537=4)+(AH537=4)+(AI537=4)+(AJ537=4)+(AK537=4)</f>
        <v>0</v>
      </c>
      <c r="G537" s="12" t="n">
        <f aca="false">(H537=-3)+(I537=-3)+(J537=-3)+(K537=-3)+(L537=-3)+(M537=-3)+(N537=-3)+(O537=-3)+(P537=-3)+(Q537=-3)+(R537=-3)+(S537=-3)+(T537=-3)+(U537=-3)+(V537=-3)+(W537=-3)+(X537=-3)+(Y537=-3)+(Z537=-3)+(AA537=-3)+(AB537=-3)+(AC537=-3)+(AD537=-3)+(AE537=-3)+(AF537=-3)+(AG537=-3)+(AH537=-3)+(AI537=-3)+(AJ537=-3)+(AK537=-3)+(AL537=-3)</f>
        <v>0</v>
      </c>
      <c r="H537" s="16"/>
      <c r="I537" s="12"/>
      <c r="J537" s="12"/>
      <c r="K537" s="12"/>
      <c r="L537" s="17"/>
      <c r="M537" s="16"/>
      <c r="N537" s="12"/>
      <c r="O537" s="12"/>
      <c r="P537" s="12"/>
      <c r="Q537" s="17"/>
      <c r="R537" s="18"/>
      <c r="S537" s="9"/>
      <c r="T537" s="9"/>
      <c r="U537" s="9"/>
      <c r="V537" s="19"/>
      <c r="W537" s="18"/>
      <c r="X537" s="9"/>
      <c r="Y537" s="9"/>
      <c r="Z537" s="9"/>
      <c r="AA537" s="19"/>
      <c r="AB537" s="18"/>
      <c r="AC537" s="9"/>
      <c r="AD537" s="9"/>
      <c r="AE537" s="9"/>
      <c r="AF537" s="19"/>
      <c r="AG537" s="18"/>
      <c r="AH537" s="9"/>
      <c r="AI537" s="9"/>
      <c r="AJ537" s="9"/>
      <c r="AK537" s="19"/>
    </row>
    <row r="538" customFormat="false" ht="14.25" hidden="false" customHeight="true" outlineLevel="0" collapsed="false">
      <c r="A538" s="8"/>
      <c r="B538" s="9"/>
      <c r="C538" s="23"/>
      <c r="D538" s="32"/>
      <c r="E538" s="21" t="n">
        <f aca="false">(H538=1)+(I538=1)+(J538=1)+(K538=1)+(L538=1)+(M538=1)+(N538=1)+(O538=1)+(P538=1)+(Q538=1)+(R538=1)+(S538=1)+(T538=1)+(U538=1)+(V538=1)+(W538=1)+(X538=1)+(Y538=1)+(Z538=1)+(AA538=1)+(AB538=1)+(AC538=1)+(AD538=1)+(AE538=1)+(AF538=1)+(AG538=1)+(AH538=1)+(AI538=1)+(AJ538=1)+(AK538=1)+(H538=4)+(I538=4)+(J538=4)+(K538=4)+(L538=4)+(M538=4)+(N538=4)+(O538=4)+(P538=4)+(Q538=4)+(R538=4)+(S538=4)+(T538=4)+(U538=4)+(V538=4)+(W538=4)+(X538=4)+(Y538=4)+(Z538=4)+(AA538=4)+(AB538=4)+(AC538=4)+(AD538=4)+(AE538=4)+(AF538=4)+(AG538=4)+(AH538=4)+(AI538=4)+(AJ538=4)+(AK538=4)</f>
        <v>0</v>
      </c>
      <c r="F538" s="12" t="n">
        <f aca="false">(H538=3)+(I538=3)+(J538=3)+(K538=3)+(L538=3)+(M538=3)+(N538=3)+(O538=3)+(P538=3)+(Q538=3)+(R538=3)+(S538=3)+(T538=3)+(U538=3)+(V538=3)+(W538=3)+(X538=3)+(Y538=3)+(Z538=3)+(AA538=3)+(AB538=3)+(AC538=3)+(AD538=3)+(AE538=3)+(AF538=3)+(AG538=3)+(AH538=3)+(AI538=3)+(AJ538=3)+(AK538=3)+(H538=4)+(I538=4)+(J538=4)+(K538=4)+(L538=4)+(M538=4)+(N538=4)+(O538=4)+(P538=4)+(Q538=4)+(R538=4)+(S538=4)+(T538=4)+(U538=4)+(V538=4)+(W538=4)+(X538=4)+(Y538=4)+(Z538=4)+(AA538=4)+(AB538=4)+(AC538=4)+(AD538=4)+(AE538=4)+(AF538=4)+(AG538=4)+(AH538=4)+(AI538=4)+(AJ538=4)+(AK538=4)</f>
        <v>0</v>
      </c>
      <c r="G538" s="12" t="n">
        <f aca="false">(H538=-3)+(I538=-3)+(J538=-3)+(K538=-3)+(L538=-3)+(M538=-3)+(N538=-3)+(O538=-3)+(P538=-3)+(Q538=-3)+(R538=-3)+(S538=-3)+(T538=-3)+(U538=-3)+(V538=-3)+(W538=-3)+(X538=-3)+(Y538=-3)+(Z538=-3)+(AA538=-3)+(AB538=-3)+(AC538=-3)+(AD538=-3)+(AE538=-3)+(AF538=-3)+(AG538=-3)+(AH538=-3)+(AI538=-3)+(AJ538=-3)+(AK538=-3)+(AL538=-3)</f>
        <v>0</v>
      </c>
      <c r="H538" s="16"/>
      <c r="I538" s="12"/>
      <c r="J538" s="12"/>
      <c r="K538" s="12"/>
      <c r="L538" s="17"/>
      <c r="M538" s="16"/>
      <c r="N538" s="12"/>
      <c r="O538" s="12"/>
      <c r="P538" s="12"/>
      <c r="Q538" s="17"/>
      <c r="R538" s="18"/>
      <c r="S538" s="9"/>
      <c r="T538" s="9"/>
      <c r="U538" s="9"/>
      <c r="V538" s="19"/>
      <c r="W538" s="18"/>
      <c r="X538" s="9"/>
      <c r="Y538" s="9"/>
      <c r="Z538" s="9"/>
      <c r="AA538" s="19"/>
      <c r="AB538" s="18"/>
      <c r="AC538" s="9"/>
      <c r="AD538" s="9"/>
      <c r="AE538" s="9"/>
      <c r="AF538" s="19"/>
      <c r="AG538" s="18"/>
      <c r="AH538" s="9"/>
      <c r="AI538" s="9"/>
      <c r="AJ538" s="9"/>
      <c r="AK538" s="19"/>
    </row>
    <row r="539" customFormat="false" ht="14.25" hidden="false" customHeight="true" outlineLevel="0" collapsed="false">
      <c r="A539" s="8"/>
      <c r="B539" s="9"/>
      <c r="C539" s="23"/>
      <c r="D539" s="11"/>
      <c r="E539" s="21" t="n">
        <f aca="false">(H539=1)+(I539=1)+(J539=1)+(K539=1)+(L539=1)+(M539=1)+(N539=1)+(O539=1)+(P539=1)+(Q539=1)+(R539=1)+(S539=1)+(T539=1)+(U539=1)+(V539=1)+(W539=1)+(X539=1)+(Y539=1)+(Z539=1)+(AA539=1)+(AB539=1)+(AC539=1)+(AD539=1)+(AE539=1)+(AF539=1)+(AG539=1)+(AH539=1)+(AI539=1)+(AJ539=1)+(AK539=1)+(H539=4)+(I539=4)+(J539=4)+(K539=4)+(L539=4)+(M539=4)+(N539=4)+(O539=4)+(P539=4)+(Q539=4)+(R539=4)+(S539=4)+(T539=4)+(U539=4)+(V539=4)+(W539=4)+(X539=4)+(Y539=4)+(Z539=4)+(AA539=4)+(AB539=4)+(AC539=4)+(AD539=4)+(AE539=4)+(AF539=4)+(AG539=4)+(AH539=4)+(AI539=4)+(AJ539=4)+(AK539=4)</f>
        <v>0</v>
      </c>
      <c r="F539" s="12" t="n">
        <f aca="false">(H539=3)+(I539=3)+(J539=3)+(K539=3)+(L539=3)+(M539=3)+(N539=3)+(O539=3)+(P539=3)+(Q539=3)+(R539=3)+(S539=3)+(T539=3)+(U539=3)+(V539=3)+(W539=3)+(X539=3)+(Y539=3)+(Z539=3)+(AA539=3)+(AB539=3)+(AC539=3)+(AD539=3)+(AE539=3)+(AF539=3)+(AG539=3)+(AH539=3)+(AI539=3)+(AJ539=3)+(AK539=3)+(H539=4)+(I539=4)+(J539=4)+(K539=4)+(L539=4)+(M539=4)+(N539=4)+(O539=4)+(P539=4)+(Q539=4)+(R539=4)+(S539=4)+(T539=4)+(U539=4)+(V539=4)+(W539=4)+(X539=4)+(Y539=4)+(Z539=4)+(AA539=4)+(AB539=4)+(AC539=4)+(AD539=4)+(AE539=4)+(AF539=4)+(AG539=4)+(AH539=4)+(AI539=4)+(AJ539=4)+(AK539=4)</f>
        <v>0</v>
      </c>
      <c r="G539" s="12" t="n">
        <f aca="false">(H539=-3)+(I539=-3)+(J539=-3)+(K539=-3)+(L539=-3)+(M539=-3)+(N539=-3)+(O539=-3)+(P539=-3)+(Q539=-3)+(R539=-3)+(S539=-3)+(T539=-3)+(U539=-3)+(V539=-3)+(W539=-3)+(X539=-3)+(Y539=-3)+(Z539=-3)+(AA539=-3)+(AB539=-3)+(AC539=-3)+(AD539=-3)+(AE539=-3)+(AF539=-3)+(AG539=-3)+(AH539=-3)+(AI539=-3)+(AJ539=-3)+(AK539=-3)+(AL539=-3)</f>
        <v>0</v>
      </c>
      <c r="H539" s="16"/>
      <c r="I539" s="12"/>
      <c r="J539" s="12"/>
      <c r="K539" s="12"/>
      <c r="L539" s="17"/>
      <c r="M539" s="16"/>
      <c r="N539" s="12"/>
      <c r="O539" s="12"/>
      <c r="P539" s="12"/>
      <c r="Q539" s="17"/>
      <c r="R539" s="18"/>
      <c r="S539" s="9"/>
      <c r="T539" s="9"/>
      <c r="U539" s="9"/>
      <c r="V539" s="19"/>
      <c r="W539" s="18"/>
      <c r="X539" s="9"/>
      <c r="Y539" s="9"/>
      <c r="Z539" s="9"/>
      <c r="AA539" s="19"/>
      <c r="AB539" s="18"/>
      <c r="AC539" s="9"/>
      <c r="AD539" s="9"/>
      <c r="AE539" s="9"/>
      <c r="AF539" s="19"/>
      <c r="AG539" s="18"/>
      <c r="AH539" s="9"/>
      <c r="AI539" s="9"/>
      <c r="AJ539" s="9"/>
      <c r="AK539" s="19"/>
    </row>
    <row r="540" customFormat="false" ht="14.25" hidden="false" customHeight="true" outlineLevel="0" collapsed="false">
      <c r="A540" s="8"/>
      <c r="B540" s="9"/>
      <c r="C540" s="23"/>
      <c r="D540" s="11"/>
      <c r="E540" s="21" t="n">
        <f aca="false">(H540=1)+(I540=1)+(J540=1)+(K540=1)+(L540=1)+(M540=1)+(N540=1)+(O540=1)+(P540=1)+(Q540=1)+(R540=1)+(S540=1)+(T540=1)+(U540=1)+(V540=1)+(W540=1)+(X540=1)+(Y540=1)+(Z540=1)+(AA540=1)+(AB540=1)+(AC540=1)+(AD540=1)+(AE540=1)+(AF540=1)+(AG540=1)+(AH540=1)+(AI540=1)+(AJ540=1)+(AK540=1)+(H540=4)+(I540=4)+(J540=4)+(K540=4)+(L540=4)+(M540=4)+(N540=4)+(O540=4)+(P540=4)+(Q540=4)+(R540=4)+(S540=4)+(T540=4)+(U540=4)+(V540=4)+(W540=4)+(X540=4)+(Y540=4)+(Z540=4)+(AA540=4)+(AB540=4)+(AC540=4)+(AD540=4)+(AE540=4)+(AF540=4)+(AG540=4)+(AH540=4)+(AI540=4)+(AJ540=4)+(AK540=4)</f>
        <v>0</v>
      </c>
      <c r="F540" s="12" t="n">
        <f aca="false">(H540=3)+(I540=3)+(J540=3)+(K540=3)+(L540=3)+(M540=3)+(N540=3)+(O540=3)+(P540=3)+(Q540=3)+(R540=3)+(S540=3)+(T540=3)+(U540=3)+(V540=3)+(W540=3)+(X540=3)+(Y540=3)+(Z540=3)+(AA540=3)+(AB540=3)+(AC540=3)+(AD540=3)+(AE540=3)+(AF540=3)+(AG540=3)+(AH540=3)+(AI540=3)+(AJ540=3)+(AK540=3)+(H540=4)+(I540=4)+(J540=4)+(K540=4)+(L540=4)+(M540=4)+(N540=4)+(O540=4)+(P540=4)+(Q540=4)+(R540=4)+(S540=4)+(T540=4)+(U540=4)+(V540=4)+(W540=4)+(X540=4)+(Y540=4)+(Z540=4)+(AA540=4)+(AB540=4)+(AC540=4)+(AD540=4)+(AE540=4)+(AF540=4)+(AG540=4)+(AH540=4)+(AI540=4)+(AJ540=4)+(AK540=4)</f>
        <v>0</v>
      </c>
      <c r="G540" s="12" t="n">
        <f aca="false">(H540=-3)+(I540=-3)+(J540=-3)+(K540=-3)+(L540=-3)+(M540=-3)+(N540=-3)+(O540=-3)+(P540=-3)+(Q540=-3)+(R540=-3)+(S540=-3)+(T540=-3)+(U540=-3)+(V540=-3)+(W540=-3)+(X540=-3)+(Y540=-3)+(Z540=-3)+(AA540=-3)+(AB540=-3)+(AC540=-3)+(AD540=-3)+(AE540=-3)+(AF540=-3)+(AG540=-3)+(AH540=-3)+(AI540=-3)+(AJ540=-3)+(AK540=-3)+(AL540=-3)</f>
        <v>0</v>
      </c>
      <c r="H540" s="16"/>
      <c r="I540" s="12"/>
      <c r="J540" s="12"/>
      <c r="K540" s="12"/>
      <c r="L540" s="17"/>
      <c r="M540" s="16"/>
      <c r="N540" s="12"/>
      <c r="O540" s="12"/>
      <c r="P540" s="12"/>
      <c r="Q540" s="17"/>
      <c r="R540" s="18"/>
      <c r="S540" s="9"/>
      <c r="T540" s="9"/>
      <c r="U540" s="9"/>
      <c r="V540" s="19"/>
      <c r="W540" s="18"/>
      <c r="X540" s="9"/>
      <c r="Y540" s="9"/>
      <c r="Z540" s="9"/>
      <c r="AA540" s="19"/>
      <c r="AB540" s="18"/>
      <c r="AC540" s="9"/>
      <c r="AD540" s="9"/>
      <c r="AE540" s="9"/>
      <c r="AF540" s="19"/>
      <c r="AG540" s="18"/>
      <c r="AH540" s="9"/>
      <c r="AI540" s="9"/>
      <c r="AJ540" s="9"/>
      <c r="AK540" s="19"/>
    </row>
    <row r="541" customFormat="false" ht="14.25" hidden="false" customHeight="true" outlineLevel="0" collapsed="false">
      <c r="A541" s="8"/>
      <c r="B541" s="9"/>
      <c r="C541" s="23"/>
      <c r="D541" s="32"/>
      <c r="E541" s="21" t="n">
        <f aca="false">(H541=1)+(I541=1)+(J541=1)+(K541=1)+(L541=1)+(M541=1)+(N541=1)+(O541=1)+(P541=1)+(Q541=1)+(R541=1)+(S541=1)+(T541=1)+(U541=1)+(V541=1)+(W541=1)+(X541=1)+(Y541=1)+(Z541=1)+(AA541=1)+(AB541=1)+(AC541=1)+(AD541=1)+(AE541=1)+(AF541=1)+(AG541=1)+(AH541=1)+(AI541=1)+(AJ541=1)+(AK541=1)+(H541=4)+(I541=4)+(J541=4)+(K541=4)+(L541=4)+(M541=4)+(N541=4)+(O541=4)+(P541=4)+(Q541=4)+(R541=4)+(S541=4)+(T541=4)+(U541=4)+(V541=4)+(W541=4)+(X541=4)+(Y541=4)+(Z541=4)+(AA541=4)+(AB541=4)+(AC541=4)+(AD541=4)+(AE541=4)+(AF541=4)+(AG541=4)+(AH541=4)+(AI541=4)+(AJ541=4)+(AK541=4)</f>
        <v>0</v>
      </c>
      <c r="F541" s="12" t="n">
        <f aca="false">(H541=3)+(I541=3)+(J541=3)+(K541=3)+(L541=3)+(M541=3)+(N541=3)+(O541=3)+(P541=3)+(Q541=3)+(R541=3)+(S541=3)+(T541=3)+(U541=3)+(V541=3)+(W541=3)+(X541=3)+(Y541=3)+(Z541=3)+(AA541=3)+(AB541=3)+(AC541=3)+(AD541=3)+(AE541=3)+(AF541=3)+(AG541=3)+(AH541=3)+(AI541=3)+(AJ541=3)+(AK541=3)+(H541=4)+(I541=4)+(J541=4)+(K541=4)+(L541=4)+(M541=4)+(N541=4)+(O541=4)+(P541=4)+(Q541=4)+(R541=4)+(S541=4)+(T541=4)+(U541=4)+(V541=4)+(W541=4)+(X541=4)+(Y541=4)+(Z541=4)+(AA541=4)+(AB541=4)+(AC541=4)+(AD541=4)+(AE541=4)+(AF541=4)+(AG541=4)+(AH541=4)+(AI541=4)+(AJ541=4)+(AK541=4)</f>
        <v>0</v>
      </c>
      <c r="G541" s="12" t="n">
        <f aca="false">(H541=-3)+(I541=-3)+(J541=-3)+(K541=-3)+(L541=-3)+(M541=-3)+(N541=-3)+(O541=-3)+(P541=-3)+(Q541=-3)+(R541=-3)+(S541=-3)+(T541=-3)+(U541=-3)+(V541=-3)+(W541=-3)+(X541=-3)+(Y541=-3)+(Z541=-3)+(AA541=-3)+(AB541=-3)+(AC541=-3)+(AD541=-3)+(AE541=-3)+(AF541=-3)+(AG541=-3)+(AH541=-3)+(AI541=-3)+(AJ541=-3)+(AK541=-3)+(AL541=-3)</f>
        <v>0</v>
      </c>
      <c r="H541" s="16"/>
      <c r="I541" s="12"/>
      <c r="J541" s="12"/>
      <c r="K541" s="12"/>
      <c r="L541" s="17"/>
      <c r="M541" s="16"/>
      <c r="N541" s="12"/>
      <c r="O541" s="12"/>
      <c r="P541" s="12"/>
      <c r="Q541" s="17"/>
      <c r="R541" s="18"/>
      <c r="S541" s="9"/>
      <c r="T541" s="9"/>
      <c r="U541" s="9"/>
      <c r="V541" s="19"/>
      <c r="W541" s="18"/>
      <c r="X541" s="9"/>
      <c r="Y541" s="9"/>
      <c r="Z541" s="9"/>
      <c r="AA541" s="19"/>
      <c r="AB541" s="18"/>
      <c r="AC541" s="9"/>
      <c r="AD541" s="9"/>
      <c r="AE541" s="9"/>
      <c r="AF541" s="19"/>
      <c r="AG541" s="18"/>
      <c r="AH541" s="9"/>
      <c r="AI541" s="9"/>
      <c r="AJ541" s="9"/>
      <c r="AK541" s="19"/>
    </row>
    <row r="542" customFormat="false" ht="14.25" hidden="false" customHeight="true" outlineLevel="0" collapsed="false">
      <c r="A542" s="8"/>
      <c r="B542" s="9"/>
      <c r="C542" s="23"/>
      <c r="D542" s="11"/>
      <c r="E542" s="21" t="n">
        <f aca="false">(H542=1)+(I542=1)+(J542=1)+(K542=1)+(L542=1)+(M542=1)+(N542=1)+(O542=1)+(P542=1)+(Q542=1)+(R542=1)+(S542=1)+(T542=1)+(U542=1)+(V542=1)+(W542=1)+(X542=1)+(Y542=1)+(Z542=1)+(AA542=1)+(AB542=1)+(AC542=1)+(AD542=1)+(AE542=1)+(AF542=1)+(AG542=1)+(AH542=1)+(AI542=1)+(AJ542=1)+(AK542=1)+(H542=4)+(I542=4)+(J542=4)+(K542=4)+(L542=4)+(M542=4)+(N542=4)+(O542=4)+(P542=4)+(Q542=4)+(R542=4)+(S542=4)+(T542=4)+(U542=4)+(V542=4)+(W542=4)+(X542=4)+(Y542=4)+(Z542=4)+(AA542=4)+(AB542=4)+(AC542=4)+(AD542=4)+(AE542=4)+(AF542=4)+(AG542=4)+(AH542=4)+(AI542=4)+(AJ542=4)+(AK542=4)</f>
        <v>0</v>
      </c>
      <c r="F542" s="12" t="n">
        <f aca="false">(H542=3)+(I542=3)+(J542=3)+(K542=3)+(L542=3)+(M542=3)+(N542=3)+(O542=3)+(P542=3)+(Q542=3)+(R542=3)+(S542=3)+(T542=3)+(U542=3)+(V542=3)+(W542=3)+(X542=3)+(Y542=3)+(Z542=3)+(AA542=3)+(AB542=3)+(AC542=3)+(AD542=3)+(AE542=3)+(AF542=3)+(AG542=3)+(AH542=3)+(AI542=3)+(AJ542=3)+(AK542=3)+(H542=4)+(I542=4)+(J542=4)+(K542=4)+(L542=4)+(M542=4)+(N542=4)+(O542=4)+(P542=4)+(Q542=4)+(R542=4)+(S542=4)+(T542=4)+(U542=4)+(V542=4)+(W542=4)+(X542=4)+(Y542=4)+(Z542=4)+(AA542=4)+(AB542=4)+(AC542=4)+(AD542=4)+(AE542=4)+(AF542=4)+(AG542=4)+(AH542=4)+(AI542=4)+(AJ542=4)+(AK542=4)</f>
        <v>0</v>
      </c>
      <c r="G542" s="12" t="n">
        <f aca="false">(H542=-3)+(I542=-3)+(J542=-3)+(K542=-3)+(L542=-3)+(M542=-3)+(N542=-3)+(O542=-3)+(P542=-3)+(Q542=-3)+(R542=-3)+(S542=-3)+(T542=-3)+(U542=-3)+(V542=-3)+(W542=-3)+(X542=-3)+(Y542=-3)+(Z542=-3)+(AA542=-3)+(AB542=-3)+(AC542=-3)+(AD542=-3)+(AE542=-3)+(AF542=-3)+(AG542=-3)+(AH542=-3)+(AI542=-3)+(AJ542=-3)+(AK542=-3)+(AL542=-3)</f>
        <v>0</v>
      </c>
      <c r="H542" s="16"/>
      <c r="I542" s="12"/>
      <c r="J542" s="12"/>
      <c r="K542" s="12"/>
      <c r="L542" s="17"/>
      <c r="M542" s="16"/>
      <c r="N542" s="12"/>
      <c r="O542" s="12"/>
      <c r="P542" s="12"/>
      <c r="Q542" s="17"/>
      <c r="R542" s="18"/>
      <c r="S542" s="9"/>
      <c r="T542" s="9"/>
      <c r="U542" s="9"/>
      <c r="V542" s="19"/>
      <c r="W542" s="18"/>
      <c r="X542" s="9"/>
      <c r="Y542" s="9"/>
      <c r="Z542" s="9"/>
      <c r="AA542" s="19"/>
      <c r="AB542" s="18"/>
      <c r="AC542" s="9"/>
      <c r="AD542" s="9"/>
      <c r="AE542" s="9"/>
      <c r="AF542" s="19"/>
      <c r="AG542" s="18"/>
      <c r="AH542" s="9"/>
      <c r="AI542" s="9"/>
      <c r="AJ542" s="9"/>
      <c r="AK542" s="19"/>
    </row>
    <row r="543" customFormat="false" ht="14.25" hidden="false" customHeight="true" outlineLevel="0" collapsed="false">
      <c r="A543" s="8"/>
      <c r="B543" s="9"/>
      <c r="C543" s="23"/>
      <c r="D543" s="11"/>
      <c r="E543" s="21" t="n">
        <f aca="false">(H543=1)+(I543=1)+(J543=1)+(K543=1)+(L543=1)+(M543=1)+(N543=1)+(O543=1)+(P543=1)+(Q543=1)+(R543=1)+(S543=1)+(T543=1)+(U543=1)+(V543=1)+(W543=1)+(X543=1)+(Y543=1)+(Z543=1)+(AA543=1)+(AB543=1)+(AC543=1)+(AD543=1)+(AE543=1)+(AF543=1)+(AG543=1)+(AH543=1)+(AI543=1)+(AJ543=1)+(AK543=1)+(H543=4)+(I543=4)+(J543=4)+(K543=4)+(L543=4)+(M543=4)+(N543=4)+(O543=4)+(P543=4)+(Q543=4)+(R543=4)+(S543=4)+(T543=4)+(U543=4)+(V543=4)+(W543=4)+(X543=4)+(Y543=4)+(Z543=4)+(AA543=4)+(AB543=4)+(AC543=4)+(AD543=4)+(AE543=4)+(AF543=4)+(AG543=4)+(AH543=4)+(AI543=4)+(AJ543=4)+(AK543=4)</f>
        <v>0</v>
      </c>
      <c r="F543" s="12" t="n">
        <f aca="false">(H543=3)+(I543=3)+(J543=3)+(K543=3)+(L543=3)+(M543=3)+(N543=3)+(O543=3)+(P543=3)+(Q543=3)+(R543=3)+(S543=3)+(T543=3)+(U543=3)+(V543=3)+(W543=3)+(X543=3)+(Y543=3)+(Z543=3)+(AA543=3)+(AB543=3)+(AC543=3)+(AD543=3)+(AE543=3)+(AF543=3)+(AG543=3)+(AH543=3)+(AI543=3)+(AJ543=3)+(AK543=3)+(H543=4)+(I543=4)+(J543=4)+(K543=4)+(L543=4)+(M543=4)+(N543=4)+(O543=4)+(P543=4)+(Q543=4)+(R543=4)+(S543=4)+(T543=4)+(U543=4)+(V543=4)+(W543=4)+(X543=4)+(Y543=4)+(Z543=4)+(AA543=4)+(AB543=4)+(AC543=4)+(AD543=4)+(AE543=4)+(AF543=4)+(AG543=4)+(AH543=4)+(AI543=4)+(AJ543=4)+(AK543=4)</f>
        <v>0</v>
      </c>
      <c r="G543" s="12" t="n">
        <f aca="false">(H543=-3)+(I543=-3)+(J543=-3)+(K543=-3)+(L543=-3)+(M543=-3)+(N543=-3)+(O543=-3)+(P543=-3)+(Q543=-3)+(R543=-3)+(S543=-3)+(T543=-3)+(U543=-3)+(V543=-3)+(W543=-3)+(X543=-3)+(Y543=-3)+(Z543=-3)+(AA543=-3)+(AB543=-3)+(AC543=-3)+(AD543=-3)+(AE543=-3)+(AF543=-3)+(AG543=-3)+(AH543=-3)+(AI543=-3)+(AJ543=-3)+(AK543=-3)+(AL543=-3)</f>
        <v>0</v>
      </c>
      <c r="H543" s="16"/>
      <c r="I543" s="12"/>
      <c r="J543" s="12"/>
      <c r="K543" s="12"/>
      <c r="L543" s="17"/>
      <c r="M543" s="16"/>
      <c r="N543" s="12"/>
      <c r="O543" s="12"/>
      <c r="P543" s="12"/>
      <c r="Q543" s="17"/>
      <c r="R543" s="18"/>
      <c r="S543" s="9"/>
      <c r="T543" s="9"/>
      <c r="U543" s="9"/>
      <c r="V543" s="19"/>
      <c r="W543" s="18"/>
      <c r="X543" s="9"/>
      <c r="Y543" s="9"/>
      <c r="Z543" s="9"/>
      <c r="AA543" s="19"/>
      <c r="AB543" s="18"/>
      <c r="AC543" s="9"/>
      <c r="AD543" s="9"/>
      <c r="AE543" s="9"/>
      <c r="AF543" s="19"/>
      <c r="AG543" s="18"/>
      <c r="AH543" s="9"/>
      <c r="AI543" s="9"/>
      <c r="AJ543" s="9"/>
      <c r="AK543" s="19"/>
    </row>
    <row r="544" customFormat="false" ht="14.25" hidden="false" customHeight="true" outlineLevel="0" collapsed="false">
      <c r="A544" s="8"/>
      <c r="B544" s="9"/>
      <c r="C544" s="23"/>
      <c r="D544" s="11"/>
      <c r="E544" s="21" t="n">
        <f aca="false">(H544=1)+(I544=1)+(J544=1)+(K544=1)+(L544=1)+(M544=1)+(N544=1)+(O544=1)+(P544=1)+(Q544=1)+(R544=1)+(S544=1)+(T544=1)+(U544=1)+(V544=1)+(W544=1)+(X544=1)+(Y544=1)+(Z544=1)+(AA544=1)+(AB544=1)+(AC544=1)+(AD544=1)+(AE544=1)+(AF544=1)+(AG544=1)+(AH544=1)+(AI544=1)+(AJ544=1)+(AK544=1)+(H544=4)+(I544=4)+(J544=4)+(K544=4)+(L544=4)+(M544=4)+(N544=4)+(O544=4)+(P544=4)+(Q544=4)+(R544=4)+(S544=4)+(T544=4)+(U544=4)+(V544=4)+(W544=4)+(X544=4)+(Y544=4)+(Z544=4)+(AA544=4)+(AB544=4)+(AC544=4)+(AD544=4)+(AE544=4)+(AF544=4)+(AG544=4)+(AH544=4)+(AI544=4)+(AJ544=4)+(AK544=4)</f>
        <v>0</v>
      </c>
      <c r="F544" s="12" t="n">
        <f aca="false">(H544=3)+(I544=3)+(J544=3)+(K544=3)+(L544=3)+(M544=3)+(N544=3)+(O544=3)+(P544=3)+(Q544=3)+(R544=3)+(S544=3)+(T544=3)+(U544=3)+(V544=3)+(W544=3)+(X544=3)+(Y544=3)+(Z544=3)+(AA544=3)+(AB544=3)+(AC544=3)+(AD544=3)+(AE544=3)+(AF544=3)+(AG544=3)+(AH544=3)+(AI544=3)+(AJ544=3)+(AK544=3)+(H544=4)+(I544=4)+(J544=4)+(K544=4)+(L544=4)+(M544=4)+(N544=4)+(O544=4)+(P544=4)+(Q544=4)+(R544=4)+(S544=4)+(T544=4)+(U544=4)+(V544=4)+(W544=4)+(X544=4)+(Y544=4)+(Z544=4)+(AA544=4)+(AB544=4)+(AC544=4)+(AD544=4)+(AE544=4)+(AF544=4)+(AG544=4)+(AH544=4)+(AI544=4)+(AJ544=4)+(AK544=4)</f>
        <v>0</v>
      </c>
      <c r="G544" s="12" t="n">
        <f aca="false">(H544=-3)+(I544=-3)+(J544=-3)+(K544=-3)+(L544=-3)+(M544=-3)+(N544=-3)+(O544=-3)+(P544=-3)+(Q544=-3)+(R544=-3)+(S544=-3)+(T544=-3)+(U544=-3)+(V544=-3)+(W544=-3)+(X544=-3)+(Y544=-3)+(Z544=-3)+(AA544=-3)+(AB544=-3)+(AC544=-3)+(AD544=-3)+(AE544=-3)+(AF544=-3)+(AG544=-3)+(AH544=-3)+(AI544=-3)+(AJ544=-3)+(AK544=-3)+(AL544=-3)</f>
        <v>0</v>
      </c>
      <c r="H544" s="16"/>
      <c r="I544" s="12"/>
      <c r="J544" s="12"/>
      <c r="K544" s="12"/>
      <c r="L544" s="17"/>
      <c r="M544" s="16"/>
      <c r="N544" s="12"/>
      <c r="O544" s="12"/>
      <c r="P544" s="12"/>
      <c r="Q544" s="17"/>
      <c r="R544" s="18"/>
      <c r="S544" s="9"/>
      <c r="T544" s="9"/>
      <c r="U544" s="9"/>
      <c r="V544" s="19"/>
      <c r="W544" s="18"/>
      <c r="X544" s="9"/>
      <c r="Y544" s="9"/>
      <c r="Z544" s="9"/>
      <c r="AA544" s="19"/>
      <c r="AB544" s="18"/>
      <c r="AC544" s="9"/>
      <c r="AD544" s="9"/>
      <c r="AE544" s="9"/>
      <c r="AF544" s="19"/>
      <c r="AG544" s="18"/>
      <c r="AH544" s="9"/>
      <c r="AI544" s="9"/>
      <c r="AJ544" s="9"/>
      <c r="AK544" s="19"/>
    </row>
    <row r="545" customFormat="false" ht="14.25" hidden="false" customHeight="true" outlineLevel="0" collapsed="false">
      <c r="A545" s="8"/>
      <c r="B545" s="9"/>
      <c r="C545" s="23"/>
      <c r="D545" s="32"/>
      <c r="E545" s="21" t="n">
        <f aca="false">(H545=1)+(I545=1)+(J545=1)+(K545=1)+(L545=1)+(M545=1)+(N545=1)+(O545=1)+(P545=1)+(Q545=1)+(R545=1)+(S545=1)+(T545=1)+(U545=1)+(V545=1)+(W545=1)+(X545=1)+(Y545=1)+(Z545=1)+(AA545=1)+(AB545=1)+(AC545=1)+(AD545=1)+(AE545=1)+(AF545=1)+(AG545=1)+(AH545=1)+(AI545=1)+(AJ545=1)+(AK545=1)+(H545=4)+(I545=4)+(J545=4)+(K545=4)+(L545=4)+(M545=4)+(N545=4)+(O545=4)+(P545=4)+(Q545=4)+(R545=4)+(S545=4)+(T545=4)+(U545=4)+(V545=4)+(W545=4)+(X545=4)+(Y545=4)+(Z545=4)+(AA545=4)+(AB545=4)+(AC545=4)+(AD545=4)+(AE545=4)+(AF545=4)+(AG545=4)+(AH545=4)+(AI545=4)+(AJ545=4)+(AK545=4)</f>
        <v>0</v>
      </c>
      <c r="F545" s="12" t="n">
        <f aca="false">(H545=3)+(I545=3)+(J545=3)+(K545=3)+(L545=3)+(M545=3)+(N545=3)+(O545=3)+(P545=3)+(Q545=3)+(R545=3)+(S545=3)+(T545=3)+(U545=3)+(V545=3)+(W545=3)+(X545=3)+(Y545=3)+(Z545=3)+(AA545=3)+(AB545=3)+(AC545=3)+(AD545=3)+(AE545=3)+(AF545=3)+(AG545=3)+(AH545=3)+(AI545=3)+(AJ545=3)+(AK545=3)+(H545=4)+(I545=4)+(J545=4)+(K545=4)+(L545=4)+(M545=4)+(N545=4)+(O545=4)+(P545=4)+(Q545=4)+(R545=4)+(S545=4)+(T545=4)+(U545=4)+(V545=4)+(W545=4)+(X545=4)+(Y545=4)+(Z545=4)+(AA545=4)+(AB545=4)+(AC545=4)+(AD545=4)+(AE545=4)+(AF545=4)+(AG545=4)+(AH545=4)+(AI545=4)+(AJ545=4)+(AK545=4)</f>
        <v>0</v>
      </c>
      <c r="G545" s="12" t="n">
        <f aca="false">(H545=-3)+(I545=-3)+(J545=-3)+(K545=-3)+(L545=-3)+(M545=-3)+(N545=-3)+(O545=-3)+(P545=-3)+(Q545=-3)+(R545=-3)+(S545=-3)+(T545=-3)+(U545=-3)+(V545=-3)+(W545=-3)+(X545=-3)+(Y545=-3)+(Z545=-3)+(AA545=-3)+(AB545=-3)+(AC545=-3)+(AD545=-3)+(AE545=-3)+(AF545=-3)+(AG545=-3)+(AH545=-3)+(AI545=-3)+(AJ545=-3)+(AK545=-3)+(AL545=-3)</f>
        <v>0</v>
      </c>
      <c r="H545" s="16"/>
      <c r="I545" s="12"/>
      <c r="J545" s="12"/>
      <c r="K545" s="12"/>
      <c r="L545" s="17"/>
      <c r="M545" s="16"/>
      <c r="N545" s="12"/>
      <c r="O545" s="12"/>
      <c r="P545" s="12"/>
      <c r="Q545" s="17"/>
      <c r="R545" s="18"/>
      <c r="S545" s="9"/>
      <c r="T545" s="9"/>
      <c r="U545" s="9"/>
      <c r="V545" s="19"/>
      <c r="W545" s="18"/>
      <c r="X545" s="9"/>
      <c r="Y545" s="9"/>
      <c r="Z545" s="9"/>
      <c r="AA545" s="19"/>
      <c r="AB545" s="18"/>
      <c r="AC545" s="9"/>
      <c r="AD545" s="9"/>
      <c r="AE545" s="9"/>
      <c r="AF545" s="19"/>
      <c r="AG545" s="18"/>
      <c r="AH545" s="9"/>
      <c r="AI545" s="9"/>
      <c r="AJ545" s="9"/>
      <c r="AK545" s="19"/>
    </row>
    <row r="546" customFormat="false" ht="14.2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</row>
    <row r="547" customFormat="false" ht="14.2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</row>
    <row r="548" customFormat="false" ht="14.2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</row>
    <row r="549" customFormat="false" ht="14.2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</row>
    <row r="550" customFormat="false" ht="14.2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</row>
    <row r="551" customFormat="false" ht="14.2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2"/>
      <c r="W551" s="52"/>
      <c r="X551" s="52"/>
      <c r="Y551" s="52"/>
      <c r="Z551" s="52"/>
      <c r="AA551" s="52"/>
      <c r="AB551" s="52"/>
      <c r="AC551" s="52"/>
      <c r="AD551" s="52"/>
      <c r="AE551" s="52"/>
      <c r="AF551" s="52"/>
      <c r="AG551" s="52"/>
      <c r="AH551" s="52"/>
      <c r="AI551" s="52"/>
      <c r="AJ551" s="52"/>
      <c r="AK551" s="52"/>
    </row>
    <row r="552" customFormat="false" ht="14.2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  <c r="X552" s="52"/>
      <c r="Y552" s="52"/>
      <c r="Z552" s="52"/>
      <c r="AA552" s="52"/>
      <c r="AB552" s="52"/>
      <c r="AC552" s="52"/>
      <c r="AD552" s="52"/>
      <c r="AE552" s="52"/>
      <c r="AF552" s="52"/>
      <c r="AG552" s="52"/>
      <c r="AH552" s="52"/>
      <c r="AI552" s="52"/>
      <c r="AJ552" s="52"/>
      <c r="AK552" s="52"/>
    </row>
    <row r="553" customFormat="false" ht="14.2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2"/>
      <c r="W553" s="52"/>
      <c r="X553" s="52"/>
      <c r="Y553" s="52"/>
      <c r="Z553" s="52"/>
      <c r="AA553" s="52"/>
      <c r="AB553" s="52"/>
      <c r="AC553" s="52"/>
      <c r="AD553" s="52"/>
      <c r="AE553" s="52"/>
      <c r="AF553" s="52"/>
      <c r="AG553" s="52"/>
      <c r="AH553" s="52"/>
      <c r="AI553" s="52"/>
      <c r="AJ553" s="52"/>
      <c r="AK553" s="52"/>
    </row>
    <row r="554" customFormat="false" ht="14.2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</row>
    <row r="555" customFormat="false" ht="14.2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2"/>
      <c r="W555" s="52"/>
      <c r="X555" s="52"/>
      <c r="Y555" s="52"/>
      <c r="Z555" s="52"/>
      <c r="AA555" s="52"/>
      <c r="AB555" s="52"/>
      <c r="AC555" s="52"/>
      <c r="AD555" s="52"/>
      <c r="AE555" s="52"/>
      <c r="AF555" s="52"/>
      <c r="AG555" s="52"/>
      <c r="AH555" s="52"/>
      <c r="AI555" s="52"/>
      <c r="AJ555" s="52"/>
      <c r="AK555" s="52"/>
    </row>
    <row r="556" customFormat="false" ht="14.2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  <c r="X556" s="52"/>
      <c r="Y556" s="52"/>
      <c r="Z556" s="52"/>
      <c r="AA556" s="52"/>
      <c r="AB556" s="52"/>
      <c r="AC556" s="52"/>
      <c r="AD556" s="52"/>
      <c r="AE556" s="52"/>
      <c r="AF556" s="52"/>
      <c r="AG556" s="52"/>
      <c r="AH556" s="52"/>
      <c r="AI556" s="52"/>
      <c r="AJ556" s="52"/>
      <c r="AK556" s="52"/>
    </row>
    <row r="557" customFormat="false" ht="14.2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2"/>
      <c r="W557" s="52"/>
      <c r="X557" s="52"/>
      <c r="Y557" s="52"/>
      <c r="Z557" s="52"/>
      <c r="AA557" s="52"/>
      <c r="AB557" s="52"/>
      <c r="AC557" s="52"/>
      <c r="AD557" s="52"/>
      <c r="AE557" s="52"/>
      <c r="AF557" s="52"/>
      <c r="AG557" s="52"/>
      <c r="AH557" s="52"/>
      <c r="AI557" s="52"/>
      <c r="AJ557" s="52"/>
      <c r="AK557" s="52"/>
    </row>
    <row r="558" customFormat="false" ht="14.2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  <c r="X558" s="52"/>
      <c r="Y558" s="52"/>
      <c r="Z558" s="52"/>
      <c r="AA558" s="52"/>
      <c r="AB558" s="52"/>
      <c r="AC558" s="52"/>
      <c r="AD558" s="52"/>
      <c r="AE558" s="52"/>
      <c r="AF558" s="52"/>
      <c r="AG558" s="52"/>
      <c r="AH558" s="52"/>
      <c r="AI558" s="52"/>
      <c r="AJ558" s="52"/>
      <c r="AK558" s="52"/>
    </row>
    <row r="559" customFormat="false" ht="14.2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2"/>
      <c r="W559" s="52"/>
      <c r="X559" s="52"/>
      <c r="Y559" s="52"/>
      <c r="Z559" s="52"/>
      <c r="AA559" s="52"/>
      <c r="AB559" s="52"/>
      <c r="AC559" s="52"/>
      <c r="AD559" s="52"/>
      <c r="AE559" s="52"/>
      <c r="AF559" s="52"/>
      <c r="AG559" s="52"/>
      <c r="AH559" s="52"/>
      <c r="AI559" s="52"/>
      <c r="AJ559" s="52"/>
      <c r="AK559" s="52"/>
    </row>
    <row r="560" customFormat="false" ht="14.2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  <c r="X560" s="52"/>
      <c r="Y560" s="52"/>
      <c r="Z560" s="52"/>
      <c r="AA560" s="52"/>
      <c r="AB560" s="52"/>
      <c r="AC560" s="52"/>
      <c r="AD560" s="52"/>
      <c r="AE560" s="52"/>
      <c r="AF560" s="52"/>
      <c r="AG560" s="52"/>
      <c r="AH560" s="52"/>
      <c r="AI560" s="52"/>
      <c r="AJ560" s="52"/>
      <c r="AK560" s="52"/>
    </row>
    <row r="561" customFormat="false" ht="14.2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2"/>
      <c r="W561" s="52"/>
      <c r="X561" s="52"/>
      <c r="Y561" s="52"/>
      <c r="Z561" s="52"/>
      <c r="AA561" s="52"/>
      <c r="AB561" s="52"/>
      <c r="AC561" s="52"/>
      <c r="AD561" s="52"/>
      <c r="AE561" s="52"/>
      <c r="AF561" s="52"/>
      <c r="AG561" s="52"/>
      <c r="AH561" s="52"/>
      <c r="AI561" s="52"/>
      <c r="AJ561" s="52"/>
      <c r="AK561" s="52"/>
    </row>
    <row r="562" customFormat="false" ht="14.2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  <c r="X562" s="52"/>
      <c r="Y562" s="52"/>
      <c r="Z562" s="52"/>
      <c r="AA562" s="52"/>
      <c r="AB562" s="52"/>
      <c r="AC562" s="52"/>
      <c r="AD562" s="52"/>
      <c r="AE562" s="52"/>
      <c r="AF562" s="52"/>
      <c r="AG562" s="52"/>
      <c r="AH562" s="52"/>
      <c r="AI562" s="52"/>
      <c r="AJ562" s="52"/>
      <c r="AK562" s="52"/>
    </row>
    <row r="563" customFormat="false" ht="14.2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2"/>
      <c r="W563" s="52"/>
      <c r="X563" s="52"/>
      <c r="Y563" s="52"/>
      <c r="Z563" s="52"/>
      <c r="AA563" s="52"/>
      <c r="AB563" s="52"/>
      <c r="AC563" s="52"/>
      <c r="AD563" s="52"/>
      <c r="AE563" s="52"/>
      <c r="AF563" s="52"/>
      <c r="AG563" s="52"/>
      <c r="AH563" s="52"/>
      <c r="AI563" s="52"/>
      <c r="AJ563" s="52"/>
      <c r="AK563" s="52"/>
    </row>
    <row r="564" customFormat="false" ht="14.2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  <c r="X564" s="52"/>
      <c r="Y564" s="52"/>
      <c r="Z564" s="52"/>
      <c r="AA564" s="52"/>
      <c r="AB564" s="52"/>
      <c r="AC564" s="52"/>
      <c r="AD564" s="52"/>
      <c r="AE564" s="52"/>
      <c r="AF564" s="52"/>
      <c r="AG564" s="52"/>
      <c r="AH564" s="52"/>
      <c r="AI564" s="52"/>
      <c r="AJ564" s="52"/>
      <c r="AK564" s="52"/>
    </row>
    <row r="565" customFormat="false" ht="14.2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2"/>
      <c r="W565" s="52"/>
      <c r="X565" s="52"/>
      <c r="Y565" s="52"/>
      <c r="Z565" s="52"/>
      <c r="AA565" s="52"/>
      <c r="AB565" s="52"/>
      <c r="AC565" s="52"/>
      <c r="AD565" s="52"/>
      <c r="AE565" s="52"/>
      <c r="AF565" s="52"/>
      <c r="AG565" s="52"/>
      <c r="AH565" s="52"/>
      <c r="AI565" s="52"/>
      <c r="AJ565" s="52"/>
      <c r="AK565" s="52"/>
    </row>
    <row r="566" customFormat="false" ht="14.2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  <c r="X566" s="52"/>
      <c r="Y566" s="52"/>
      <c r="Z566" s="52"/>
      <c r="AA566" s="52"/>
      <c r="AB566" s="52"/>
      <c r="AC566" s="52"/>
      <c r="AD566" s="52"/>
      <c r="AE566" s="52"/>
      <c r="AF566" s="52"/>
      <c r="AG566" s="52"/>
      <c r="AH566" s="52"/>
      <c r="AI566" s="52"/>
      <c r="AJ566" s="52"/>
      <c r="AK566" s="52"/>
    </row>
    <row r="567" customFormat="false" ht="14.2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2"/>
      <c r="W567" s="52"/>
      <c r="X567" s="52"/>
      <c r="Y567" s="52"/>
      <c r="Z567" s="52"/>
      <c r="AA567" s="52"/>
      <c r="AB567" s="52"/>
      <c r="AC567" s="52"/>
      <c r="AD567" s="52"/>
      <c r="AE567" s="52"/>
      <c r="AF567" s="52"/>
      <c r="AG567" s="52"/>
      <c r="AH567" s="52"/>
      <c r="AI567" s="52"/>
      <c r="AJ567" s="52"/>
      <c r="AK567" s="52"/>
    </row>
    <row r="568" customFormat="false" ht="14.2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  <c r="X568" s="52"/>
      <c r="Y568" s="52"/>
      <c r="Z568" s="52"/>
      <c r="AA568" s="52"/>
      <c r="AB568" s="52"/>
      <c r="AC568" s="52"/>
      <c r="AD568" s="52"/>
      <c r="AE568" s="52"/>
      <c r="AF568" s="52"/>
      <c r="AG568" s="52"/>
      <c r="AH568" s="52"/>
      <c r="AI568" s="52"/>
      <c r="AJ568" s="52"/>
      <c r="AK568" s="52"/>
    </row>
    <row r="569" customFormat="false" ht="14.2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2"/>
      <c r="W569" s="52"/>
      <c r="X569" s="52"/>
      <c r="Y569" s="52"/>
      <c r="Z569" s="52"/>
      <c r="AA569" s="52"/>
      <c r="AB569" s="52"/>
      <c r="AC569" s="52"/>
      <c r="AD569" s="52"/>
      <c r="AE569" s="52"/>
      <c r="AF569" s="52"/>
      <c r="AG569" s="52"/>
      <c r="AH569" s="52"/>
      <c r="AI569" s="52"/>
      <c r="AJ569" s="52"/>
      <c r="AK569" s="52"/>
    </row>
    <row r="570" customFormat="false" ht="14.2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  <c r="X570" s="52"/>
      <c r="Y570" s="52"/>
      <c r="Z570" s="52"/>
      <c r="AA570" s="52"/>
      <c r="AB570" s="52"/>
      <c r="AC570" s="52"/>
      <c r="AD570" s="52"/>
      <c r="AE570" s="52"/>
      <c r="AF570" s="52"/>
      <c r="AG570" s="52"/>
      <c r="AH570" s="52"/>
      <c r="AI570" s="52"/>
      <c r="AJ570" s="52"/>
      <c r="AK570" s="52"/>
    </row>
    <row r="571" customFormat="false" ht="14.2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2"/>
      <c r="W571" s="52"/>
      <c r="X571" s="52"/>
      <c r="Y571" s="52"/>
      <c r="Z571" s="52"/>
      <c r="AA571" s="52"/>
      <c r="AB571" s="52"/>
      <c r="AC571" s="52"/>
      <c r="AD571" s="52"/>
      <c r="AE571" s="52"/>
      <c r="AF571" s="52"/>
      <c r="AG571" s="52"/>
      <c r="AH571" s="52"/>
      <c r="AI571" s="52"/>
      <c r="AJ571" s="52"/>
      <c r="AK571" s="52"/>
    </row>
    <row r="572" customFormat="false" ht="14.2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  <c r="X572" s="52"/>
      <c r="Y572" s="52"/>
      <c r="Z572" s="52"/>
      <c r="AA572" s="52"/>
      <c r="AB572" s="52"/>
      <c r="AC572" s="52"/>
      <c r="AD572" s="52"/>
      <c r="AE572" s="52"/>
      <c r="AF572" s="52"/>
      <c r="AG572" s="52"/>
      <c r="AH572" s="52"/>
      <c r="AI572" s="52"/>
      <c r="AJ572" s="52"/>
      <c r="AK572" s="52"/>
    </row>
    <row r="573" customFormat="false" ht="14.2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2"/>
      <c r="W573" s="52"/>
      <c r="X573" s="52"/>
      <c r="Y573" s="52"/>
      <c r="Z573" s="52"/>
      <c r="AA573" s="52"/>
      <c r="AB573" s="52"/>
      <c r="AC573" s="52"/>
      <c r="AD573" s="52"/>
      <c r="AE573" s="52"/>
      <c r="AF573" s="52"/>
      <c r="AG573" s="52"/>
      <c r="AH573" s="52"/>
      <c r="AI573" s="52"/>
      <c r="AJ573" s="52"/>
      <c r="AK573" s="52"/>
    </row>
    <row r="574" customFormat="false" ht="14.2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  <c r="X574" s="52"/>
      <c r="Y574" s="52"/>
      <c r="Z574" s="52"/>
      <c r="AA574" s="52"/>
      <c r="AB574" s="52"/>
      <c r="AC574" s="52"/>
      <c r="AD574" s="52"/>
      <c r="AE574" s="52"/>
      <c r="AF574" s="52"/>
      <c r="AG574" s="52"/>
      <c r="AH574" s="52"/>
      <c r="AI574" s="52"/>
      <c r="AJ574" s="52"/>
      <c r="AK574" s="52"/>
    </row>
    <row r="575" customFormat="false" ht="14.2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2"/>
      <c r="W575" s="52"/>
      <c r="X575" s="52"/>
      <c r="Y575" s="52"/>
      <c r="Z575" s="52"/>
      <c r="AA575" s="52"/>
      <c r="AB575" s="52"/>
      <c r="AC575" s="52"/>
      <c r="AD575" s="52"/>
      <c r="AE575" s="52"/>
      <c r="AF575" s="52"/>
      <c r="AG575" s="52"/>
      <c r="AH575" s="52"/>
      <c r="AI575" s="52"/>
      <c r="AJ575" s="52"/>
      <c r="AK575" s="52"/>
    </row>
    <row r="576" customFormat="false" ht="14.2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  <c r="X576" s="52"/>
      <c r="Y576" s="52"/>
      <c r="Z576" s="52"/>
      <c r="AA576" s="52"/>
      <c r="AB576" s="52"/>
      <c r="AC576" s="52"/>
      <c r="AD576" s="52"/>
      <c r="AE576" s="52"/>
      <c r="AF576" s="52"/>
      <c r="AG576" s="52"/>
      <c r="AH576" s="52"/>
      <c r="AI576" s="52"/>
      <c r="AJ576" s="52"/>
      <c r="AK576" s="52"/>
    </row>
    <row r="577" customFormat="false" ht="14.2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2"/>
      <c r="W577" s="52"/>
      <c r="X577" s="52"/>
      <c r="Y577" s="52"/>
      <c r="Z577" s="52"/>
      <c r="AA577" s="52"/>
      <c r="AB577" s="52"/>
      <c r="AC577" s="52"/>
      <c r="AD577" s="52"/>
      <c r="AE577" s="52"/>
      <c r="AF577" s="52"/>
      <c r="AG577" s="52"/>
      <c r="AH577" s="52"/>
      <c r="AI577" s="52"/>
      <c r="AJ577" s="52"/>
      <c r="AK577" s="52"/>
    </row>
    <row r="578" customFormat="false" ht="14.2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  <c r="X578" s="52"/>
      <c r="Y578" s="52"/>
      <c r="Z578" s="52"/>
      <c r="AA578" s="52"/>
      <c r="AB578" s="52"/>
      <c r="AC578" s="52"/>
      <c r="AD578" s="52"/>
      <c r="AE578" s="52"/>
      <c r="AF578" s="52"/>
      <c r="AG578" s="52"/>
      <c r="AH578" s="52"/>
      <c r="AI578" s="52"/>
      <c r="AJ578" s="52"/>
      <c r="AK578" s="52"/>
    </row>
    <row r="579" customFormat="false" ht="14.2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2"/>
      <c r="W579" s="52"/>
      <c r="X579" s="52"/>
      <c r="Y579" s="52"/>
      <c r="Z579" s="52"/>
      <c r="AA579" s="52"/>
      <c r="AB579" s="52"/>
      <c r="AC579" s="52"/>
      <c r="AD579" s="52"/>
      <c r="AE579" s="52"/>
      <c r="AF579" s="52"/>
      <c r="AG579" s="52"/>
      <c r="AH579" s="52"/>
      <c r="AI579" s="52"/>
      <c r="AJ579" s="52"/>
      <c r="AK579" s="52"/>
    </row>
    <row r="580" customFormat="false" ht="14.2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  <c r="X580" s="52"/>
      <c r="Y580" s="52"/>
      <c r="Z580" s="52"/>
      <c r="AA580" s="52"/>
      <c r="AB580" s="52"/>
      <c r="AC580" s="52"/>
      <c r="AD580" s="52"/>
      <c r="AE580" s="52"/>
      <c r="AF580" s="52"/>
      <c r="AG580" s="52"/>
      <c r="AH580" s="52"/>
      <c r="AI580" s="52"/>
      <c r="AJ580" s="52"/>
      <c r="AK580" s="52"/>
    </row>
    <row r="581" customFormat="false" ht="14.2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2"/>
      <c r="W581" s="52"/>
      <c r="X581" s="52"/>
      <c r="Y581" s="52"/>
      <c r="Z581" s="52"/>
      <c r="AA581" s="52"/>
      <c r="AB581" s="52"/>
      <c r="AC581" s="52"/>
      <c r="AD581" s="52"/>
      <c r="AE581" s="52"/>
      <c r="AF581" s="52"/>
      <c r="AG581" s="52"/>
      <c r="AH581" s="52"/>
      <c r="AI581" s="52"/>
      <c r="AJ581" s="52"/>
      <c r="AK581" s="52"/>
    </row>
    <row r="582" customFormat="false" ht="14.2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  <c r="X582" s="52"/>
      <c r="Y582" s="52"/>
      <c r="Z582" s="52"/>
      <c r="AA582" s="52"/>
      <c r="AB582" s="52"/>
      <c r="AC582" s="52"/>
      <c r="AD582" s="52"/>
      <c r="AE582" s="52"/>
      <c r="AF582" s="52"/>
      <c r="AG582" s="52"/>
      <c r="AH582" s="52"/>
      <c r="AI582" s="52"/>
      <c r="AJ582" s="52"/>
      <c r="AK582" s="52"/>
    </row>
    <row r="583" customFormat="false" ht="14.2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2"/>
      <c r="W583" s="52"/>
      <c r="X583" s="52"/>
      <c r="Y583" s="52"/>
      <c r="Z583" s="52"/>
      <c r="AA583" s="52"/>
      <c r="AB583" s="52"/>
      <c r="AC583" s="52"/>
      <c r="AD583" s="52"/>
      <c r="AE583" s="52"/>
      <c r="AF583" s="52"/>
      <c r="AG583" s="52"/>
      <c r="AH583" s="52"/>
      <c r="AI583" s="52"/>
      <c r="AJ583" s="52"/>
      <c r="AK583" s="52"/>
    </row>
    <row r="584" customFormat="false" ht="14.2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  <c r="X584" s="52"/>
      <c r="Y584" s="52"/>
      <c r="Z584" s="52"/>
      <c r="AA584" s="52"/>
      <c r="AB584" s="52"/>
      <c r="AC584" s="52"/>
      <c r="AD584" s="52"/>
      <c r="AE584" s="52"/>
      <c r="AF584" s="52"/>
      <c r="AG584" s="52"/>
      <c r="AH584" s="52"/>
      <c r="AI584" s="52"/>
      <c r="AJ584" s="52"/>
      <c r="AK584" s="52"/>
    </row>
    <row r="585" customFormat="false" ht="14.2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2"/>
      <c r="W585" s="52"/>
      <c r="X585" s="52"/>
      <c r="Y585" s="52"/>
      <c r="Z585" s="52"/>
      <c r="AA585" s="52"/>
      <c r="AB585" s="52"/>
      <c r="AC585" s="52"/>
      <c r="AD585" s="52"/>
      <c r="AE585" s="52"/>
      <c r="AF585" s="52"/>
      <c r="AG585" s="52"/>
      <c r="AH585" s="52"/>
      <c r="AI585" s="52"/>
      <c r="AJ585" s="52"/>
      <c r="AK585" s="52"/>
    </row>
    <row r="586" customFormat="false" ht="14.2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  <c r="X586" s="52"/>
      <c r="Y586" s="52"/>
      <c r="Z586" s="52"/>
      <c r="AA586" s="52"/>
      <c r="AB586" s="52"/>
      <c r="AC586" s="52"/>
      <c r="AD586" s="52"/>
      <c r="AE586" s="52"/>
      <c r="AF586" s="52"/>
      <c r="AG586" s="52"/>
      <c r="AH586" s="52"/>
      <c r="AI586" s="52"/>
      <c r="AJ586" s="52"/>
      <c r="AK586" s="52"/>
    </row>
    <row r="587" customFormat="false" ht="14.2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2"/>
      <c r="W587" s="52"/>
      <c r="X587" s="52"/>
      <c r="Y587" s="52"/>
      <c r="Z587" s="52"/>
      <c r="AA587" s="52"/>
      <c r="AB587" s="52"/>
      <c r="AC587" s="52"/>
      <c r="AD587" s="52"/>
      <c r="AE587" s="52"/>
      <c r="AF587" s="52"/>
      <c r="AG587" s="52"/>
      <c r="AH587" s="52"/>
      <c r="AI587" s="52"/>
      <c r="AJ587" s="52"/>
      <c r="AK587" s="52"/>
    </row>
    <row r="588" customFormat="false" ht="14.2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  <c r="X588" s="52"/>
      <c r="Y588" s="52"/>
      <c r="Z588" s="52"/>
      <c r="AA588" s="52"/>
      <c r="AB588" s="52"/>
      <c r="AC588" s="52"/>
      <c r="AD588" s="52"/>
      <c r="AE588" s="52"/>
      <c r="AF588" s="52"/>
      <c r="AG588" s="52"/>
      <c r="AH588" s="52"/>
      <c r="AI588" s="52"/>
      <c r="AJ588" s="52"/>
      <c r="AK588" s="52"/>
    </row>
    <row r="589" customFormat="false" ht="14.2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2"/>
      <c r="W589" s="52"/>
      <c r="X589" s="52"/>
      <c r="Y589" s="52"/>
      <c r="Z589" s="52"/>
      <c r="AA589" s="52"/>
      <c r="AB589" s="52"/>
      <c r="AC589" s="52"/>
      <c r="AD589" s="52"/>
      <c r="AE589" s="52"/>
      <c r="AF589" s="52"/>
      <c r="AG589" s="52"/>
      <c r="AH589" s="52"/>
      <c r="AI589" s="52"/>
      <c r="AJ589" s="52"/>
      <c r="AK589" s="52"/>
    </row>
    <row r="590" customFormat="false" ht="14.2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</row>
    <row r="591" customFormat="false" ht="14.2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2"/>
      <c r="W591" s="52"/>
      <c r="X591" s="52"/>
      <c r="Y591" s="52"/>
      <c r="Z591" s="52"/>
      <c r="AA591" s="52"/>
      <c r="AB591" s="52"/>
      <c r="AC591" s="52"/>
      <c r="AD591" s="52"/>
      <c r="AE591" s="52"/>
      <c r="AF591" s="52"/>
      <c r="AG591" s="52"/>
      <c r="AH591" s="52"/>
      <c r="AI591" s="52"/>
      <c r="AJ591" s="52"/>
      <c r="AK591" s="52"/>
    </row>
    <row r="592" customFormat="false" ht="14.2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  <c r="X592" s="52"/>
      <c r="Y592" s="52"/>
      <c r="Z592" s="52"/>
      <c r="AA592" s="52"/>
      <c r="AB592" s="52"/>
      <c r="AC592" s="52"/>
      <c r="AD592" s="52"/>
      <c r="AE592" s="52"/>
      <c r="AF592" s="52"/>
      <c r="AG592" s="52"/>
      <c r="AH592" s="52"/>
      <c r="AI592" s="52"/>
      <c r="AJ592" s="52"/>
      <c r="AK592" s="52"/>
    </row>
    <row r="593" customFormat="false" ht="14.2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2"/>
      <c r="W593" s="52"/>
      <c r="X593" s="52"/>
      <c r="Y593" s="52"/>
      <c r="Z593" s="52"/>
      <c r="AA593" s="52"/>
      <c r="AB593" s="52"/>
      <c r="AC593" s="52"/>
      <c r="AD593" s="52"/>
      <c r="AE593" s="52"/>
      <c r="AF593" s="52"/>
      <c r="AG593" s="52"/>
      <c r="AH593" s="52"/>
      <c r="AI593" s="52"/>
      <c r="AJ593" s="52"/>
      <c r="AK593" s="52"/>
    </row>
    <row r="594" customFormat="false" ht="14.2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  <c r="X594" s="52"/>
      <c r="Y594" s="52"/>
      <c r="Z594" s="52"/>
      <c r="AA594" s="52"/>
      <c r="AB594" s="52"/>
      <c r="AC594" s="52"/>
      <c r="AD594" s="52"/>
      <c r="AE594" s="52"/>
      <c r="AF594" s="52"/>
      <c r="AG594" s="52"/>
      <c r="AH594" s="52"/>
      <c r="AI594" s="52"/>
      <c r="AJ594" s="52"/>
      <c r="AK594" s="52"/>
    </row>
    <row r="595" customFormat="false" ht="14.2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2"/>
      <c r="W595" s="52"/>
      <c r="X595" s="52"/>
      <c r="Y595" s="52"/>
      <c r="Z595" s="52"/>
      <c r="AA595" s="52"/>
      <c r="AB595" s="52"/>
      <c r="AC595" s="52"/>
      <c r="AD595" s="52"/>
      <c r="AE595" s="52"/>
      <c r="AF595" s="52"/>
      <c r="AG595" s="52"/>
      <c r="AH595" s="52"/>
      <c r="AI595" s="52"/>
      <c r="AJ595" s="52"/>
      <c r="AK595" s="52"/>
    </row>
    <row r="596" customFormat="false" ht="14.2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  <c r="X596" s="52"/>
      <c r="Y596" s="52"/>
      <c r="Z596" s="52"/>
      <c r="AA596" s="52"/>
      <c r="AB596" s="52"/>
      <c r="AC596" s="52"/>
      <c r="AD596" s="52"/>
      <c r="AE596" s="52"/>
      <c r="AF596" s="52"/>
      <c r="AG596" s="52"/>
      <c r="AH596" s="52"/>
      <c r="AI596" s="52"/>
      <c r="AJ596" s="52"/>
      <c r="AK596" s="52"/>
    </row>
    <row r="597" customFormat="false" ht="14.2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2"/>
      <c r="W597" s="52"/>
      <c r="X597" s="52"/>
      <c r="Y597" s="52"/>
      <c r="Z597" s="52"/>
      <c r="AA597" s="52"/>
      <c r="AB597" s="52"/>
      <c r="AC597" s="52"/>
      <c r="AD597" s="52"/>
      <c r="AE597" s="52"/>
      <c r="AF597" s="52"/>
      <c r="AG597" s="52"/>
      <c r="AH597" s="52"/>
      <c r="AI597" s="52"/>
      <c r="AJ597" s="52"/>
      <c r="AK597" s="52"/>
    </row>
    <row r="598" customFormat="false" ht="14.2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  <c r="X598" s="52"/>
      <c r="Y598" s="52"/>
      <c r="Z598" s="52"/>
      <c r="AA598" s="52"/>
      <c r="AB598" s="52"/>
      <c r="AC598" s="52"/>
      <c r="AD598" s="52"/>
      <c r="AE598" s="52"/>
      <c r="AF598" s="52"/>
      <c r="AG598" s="52"/>
      <c r="AH598" s="52"/>
      <c r="AI598" s="52"/>
      <c r="AJ598" s="52"/>
      <c r="AK598" s="52"/>
    </row>
    <row r="599" customFormat="false" ht="14.2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2"/>
      <c r="W599" s="52"/>
      <c r="X599" s="52"/>
      <c r="Y599" s="52"/>
      <c r="Z599" s="52"/>
      <c r="AA599" s="52"/>
      <c r="AB599" s="52"/>
      <c r="AC599" s="52"/>
      <c r="AD599" s="52"/>
      <c r="AE599" s="52"/>
      <c r="AF599" s="52"/>
      <c r="AG599" s="52"/>
      <c r="AH599" s="52"/>
      <c r="AI599" s="52"/>
      <c r="AJ599" s="52"/>
      <c r="AK599" s="52"/>
    </row>
    <row r="600" customFormat="false" ht="14.2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  <c r="X600" s="52"/>
      <c r="Y600" s="52"/>
      <c r="Z600" s="52"/>
      <c r="AA600" s="52"/>
      <c r="AB600" s="52"/>
      <c r="AC600" s="52"/>
      <c r="AD600" s="52"/>
      <c r="AE600" s="52"/>
      <c r="AF600" s="52"/>
      <c r="AG600" s="52"/>
      <c r="AH600" s="52"/>
      <c r="AI600" s="52"/>
      <c r="AJ600" s="52"/>
      <c r="AK600" s="52"/>
    </row>
    <row r="601" customFormat="false" ht="14.2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2"/>
      <c r="W601" s="52"/>
      <c r="X601" s="52"/>
      <c r="Y601" s="52"/>
      <c r="Z601" s="52"/>
      <c r="AA601" s="52"/>
      <c r="AB601" s="52"/>
      <c r="AC601" s="52"/>
      <c r="AD601" s="52"/>
      <c r="AE601" s="52"/>
      <c r="AF601" s="52"/>
      <c r="AG601" s="52"/>
      <c r="AH601" s="52"/>
      <c r="AI601" s="52"/>
      <c r="AJ601" s="52"/>
      <c r="AK601" s="52"/>
    </row>
    <row r="602" customFormat="false" ht="14.2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  <c r="X602" s="52"/>
      <c r="Y602" s="52"/>
      <c r="Z602" s="52"/>
      <c r="AA602" s="52"/>
      <c r="AB602" s="52"/>
      <c r="AC602" s="52"/>
      <c r="AD602" s="52"/>
      <c r="AE602" s="52"/>
      <c r="AF602" s="52"/>
      <c r="AG602" s="52"/>
      <c r="AH602" s="52"/>
      <c r="AI602" s="52"/>
      <c r="AJ602" s="52"/>
      <c r="AK602" s="52"/>
    </row>
    <row r="603" customFormat="false" ht="14.2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2"/>
      <c r="W603" s="52"/>
      <c r="X603" s="52"/>
      <c r="Y603" s="52"/>
      <c r="Z603" s="52"/>
      <c r="AA603" s="52"/>
      <c r="AB603" s="52"/>
      <c r="AC603" s="52"/>
      <c r="AD603" s="52"/>
      <c r="AE603" s="52"/>
      <c r="AF603" s="52"/>
      <c r="AG603" s="52"/>
      <c r="AH603" s="52"/>
      <c r="AI603" s="52"/>
      <c r="AJ603" s="52"/>
      <c r="AK603" s="52"/>
    </row>
    <row r="604" customFormat="false" ht="14.2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  <c r="X604" s="52"/>
      <c r="Y604" s="52"/>
      <c r="Z604" s="52"/>
      <c r="AA604" s="52"/>
      <c r="AB604" s="52"/>
      <c r="AC604" s="52"/>
      <c r="AD604" s="52"/>
      <c r="AE604" s="52"/>
      <c r="AF604" s="52"/>
      <c r="AG604" s="52"/>
      <c r="AH604" s="52"/>
      <c r="AI604" s="52"/>
      <c r="AJ604" s="52"/>
      <c r="AK604" s="52"/>
    </row>
    <row r="605" customFormat="false" ht="14.2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2"/>
      <c r="W605" s="52"/>
      <c r="X605" s="52"/>
      <c r="Y605" s="52"/>
      <c r="Z605" s="52"/>
      <c r="AA605" s="52"/>
      <c r="AB605" s="52"/>
      <c r="AC605" s="52"/>
      <c r="AD605" s="52"/>
      <c r="AE605" s="52"/>
      <c r="AF605" s="52"/>
      <c r="AG605" s="52"/>
      <c r="AH605" s="52"/>
      <c r="AI605" s="52"/>
      <c r="AJ605" s="52"/>
      <c r="AK605" s="52"/>
    </row>
    <row r="606" customFormat="false" ht="14.2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  <c r="X606" s="52"/>
      <c r="Y606" s="52"/>
      <c r="Z606" s="52"/>
      <c r="AA606" s="52"/>
      <c r="AB606" s="52"/>
      <c r="AC606" s="52"/>
      <c r="AD606" s="52"/>
      <c r="AE606" s="52"/>
      <c r="AF606" s="52"/>
      <c r="AG606" s="52"/>
      <c r="AH606" s="52"/>
      <c r="AI606" s="52"/>
      <c r="AJ606" s="52"/>
      <c r="AK606" s="52"/>
    </row>
    <row r="607" customFormat="false" ht="14.2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2"/>
      <c r="W607" s="52"/>
      <c r="X607" s="52"/>
      <c r="Y607" s="52"/>
      <c r="Z607" s="52"/>
      <c r="AA607" s="52"/>
      <c r="AB607" s="52"/>
      <c r="AC607" s="52"/>
      <c r="AD607" s="52"/>
      <c r="AE607" s="52"/>
      <c r="AF607" s="52"/>
      <c r="AG607" s="52"/>
      <c r="AH607" s="52"/>
      <c r="AI607" s="52"/>
      <c r="AJ607" s="52"/>
      <c r="AK607" s="52"/>
    </row>
    <row r="608" customFormat="false" ht="14.2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  <c r="X608" s="52"/>
      <c r="Y608" s="52"/>
      <c r="Z608" s="52"/>
      <c r="AA608" s="52"/>
      <c r="AB608" s="52"/>
      <c r="AC608" s="52"/>
      <c r="AD608" s="52"/>
      <c r="AE608" s="52"/>
      <c r="AF608" s="52"/>
      <c r="AG608" s="52"/>
      <c r="AH608" s="52"/>
      <c r="AI608" s="52"/>
      <c r="AJ608" s="52"/>
      <c r="AK608" s="52"/>
    </row>
    <row r="609" customFormat="false" ht="14.2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2"/>
      <c r="W609" s="52"/>
      <c r="X609" s="52"/>
      <c r="Y609" s="52"/>
      <c r="Z609" s="52"/>
      <c r="AA609" s="52"/>
      <c r="AB609" s="52"/>
      <c r="AC609" s="52"/>
      <c r="AD609" s="52"/>
      <c r="AE609" s="52"/>
      <c r="AF609" s="52"/>
      <c r="AG609" s="52"/>
      <c r="AH609" s="52"/>
      <c r="AI609" s="52"/>
      <c r="AJ609" s="52"/>
      <c r="AK609" s="52"/>
    </row>
    <row r="610" customFormat="false" ht="14.2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  <c r="X610" s="52"/>
      <c r="Y610" s="52"/>
      <c r="Z610" s="52"/>
      <c r="AA610" s="52"/>
      <c r="AB610" s="52"/>
      <c r="AC610" s="52"/>
      <c r="AD610" s="52"/>
      <c r="AE610" s="52"/>
      <c r="AF610" s="52"/>
      <c r="AG610" s="52"/>
      <c r="AH610" s="52"/>
      <c r="AI610" s="52"/>
      <c r="AJ610" s="52"/>
      <c r="AK610" s="52"/>
    </row>
    <row r="611" customFormat="false" ht="14.2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2"/>
      <c r="W611" s="52"/>
      <c r="X611" s="52"/>
      <c r="Y611" s="52"/>
      <c r="Z611" s="52"/>
      <c r="AA611" s="52"/>
      <c r="AB611" s="52"/>
      <c r="AC611" s="52"/>
      <c r="AD611" s="52"/>
      <c r="AE611" s="52"/>
      <c r="AF611" s="52"/>
      <c r="AG611" s="52"/>
      <c r="AH611" s="52"/>
      <c r="AI611" s="52"/>
      <c r="AJ611" s="52"/>
      <c r="AK611" s="52"/>
    </row>
    <row r="612" customFormat="false" ht="14.2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  <c r="X612" s="52"/>
      <c r="Y612" s="52"/>
      <c r="Z612" s="52"/>
      <c r="AA612" s="52"/>
      <c r="AB612" s="52"/>
      <c r="AC612" s="52"/>
      <c r="AD612" s="52"/>
      <c r="AE612" s="52"/>
      <c r="AF612" s="52"/>
      <c r="AG612" s="52"/>
      <c r="AH612" s="52"/>
      <c r="AI612" s="52"/>
      <c r="AJ612" s="52"/>
      <c r="AK612" s="52"/>
    </row>
    <row r="613" customFormat="false" ht="14.2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2"/>
      <c r="W613" s="52"/>
      <c r="X613" s="52"/>
      <c r="Y613" s="52"/>
      <c r="Z613" s="52"/>
      <c r="AA613" s="52"/>
      <c r="AB613" s="52"/>
      <c r="AC613" s="52"/>
      <c r="AD613" s="52"/>
      <c r="AE613" s="52"/>
      <c r="AF613" s="52"/>
      <c r="AG613" s="52"/>
      <c r="AH613" s="52"/>
      <c r="AI613" s="52"/>
      <c r="AJ613" s="52"/>
      <c r="AK613" s="52"/>
    </row>
    <row r="614" customFormat="false" ht="14.2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  <c r="X614" s="52"/>
      <c r="Y614" s="52"/>
      <c r="Z614" s="52"/>
      <c r="AA614" s="52"/>
      <c r="AB614" s="52"/>
      <c r="AC614" s="52"/>
      <c r="AD614" s="52"/>
      <c r="AE614" s="52"/>
      <c r="AF614" s="52"/>
      <c r="AG614" s="52"/>
      <c r="AH614" s="52"/>
      <c r="AI614" s="52"/>
      <c r="AJ614" s="52"/>
      <c r="AK614" s="52"/>
    </row>
    <row r="615" customFormat="false" ht="14.2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2"/>
      <c r="W615" s="52"/>
      <c r="X615" s="52"/>
      <c r="Y615" s="52"/>
      <c r="Z615" s="52"/>
      <c r="AA615" s="52"/>
      <c r="AB615" s="52"/>
      <c r="AC615" s="52"/>
      <c r="AD615" s="52"/>
      <c r="AE615" s="52"/>
      <c r="AF615" s="52"/>
      <c r="AG615" s="52"/>
      <c r="AH615" s="52"/>
      <c r="AI615" s="52"/>
      <c r="AJ615" s="52"/>
      <c r="AK615" s="52"/>
    </row>
    <row r="616" customFormat="false" ht="14.2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  <c r="X616" s="52"/>
      <c r="Y616" s="52"/>
      <c r="Z616" s="52"/>
      <c r="AA616" s="52"/>
      <c r="AB616" s="52"/>
      <c r="AC616" s="52"/>
      <c r="AD616" s="52"/>
      <c r="AE616" s="52"/>
      <c r="AF616" s="52"/>
      <c r="AG616" s="52"/>
      <c r="AH616" s="52"/>
      <c r="AI616" s="52"/>
      <c r="AJ616" s="52"/>
      <c r="AK616" s="52"/>
    </row>
    <row r="617" customFormat="false" ht="14.2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2"/>
      <c r="W617" s="52"/>
      <c r="X617" s="52"/>
      <c r="Y617" s="52"/>
      <c r="Z617" s="52"/>
      <c r="AA617" s="52"/>
      <c r="AB617" s="52"/>
      <c r="AC617" s="52"/>
      <c r="AD617" s="52"/>
      <c r="AE617" s="52"/>
      <c r="AF617" s="52"/>
      <c r="AG617" s="52"/>
      <c r="AH617" s="52"/>
      <c r="AI617" s="52"/>
      <c r="AJ617" s="52"/>
      <c r="AK617" s="52"/>
    </row>
    <row r="618" customFormat="false" ht="14.2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  <c r="X618" s="52"/>
      <c r="Y618" s="52"/>
      <c r="Z618" s="52"/>
      <c r="AA618" s="52"/>
      <c r="AB618" s="52"/>
      <c r="AC618" s="52"/>
      <c r="AD618" s="52"/>
      <c r="AE618" s="52"/>
      <c r="AF618" s="52"/>
      <c r="AG618" s="52"/>
      <c r="AH618" s="52"/>
      <c r="AI618" s="52"/>
      <c r="AJ618" s="52"/>
      <c r="AK618" s="52"/>
    </row>
    <row r="619" customFormat="false" ht="14.2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2"/>
      <c r="W619" s="52"/>
      <c r="X619" s="52"/>
      <c r="Y619" s="52"/>
      <c r="Z619" s="52"/>
      <c r="AA619" s="52"/>
      <c r="AB619" s="52"/>
      <c r="AC619" s="52"/>
      <c r="AD619" s="52"/>
      <c r="AE619" s="52"/>
      <c r="AF619" s="52"/>
      <c r="AG619" s="52"/>
      <c r="AH619" s="52"/>
      <c r="AI619" s="52"/>
      <c r="AJ619" s="52"/>
      <c r="AK619" s="52"/>
    </row>
    <row r="620" customFormat="false" ht="14.2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  <c r="X620" s="52"/>
      <c r="Y620" s="52"/>
      <c r="Z620" s="52"/>
      <c r="AA620" s="52"/>
      <c r="AB620" s="52"/>
      <c r="AC620" s="52"/>
      <c r="AD620" s="52"/>
      <c r="AE620" s="52"/>
      <c r="AF620" s="52"/>
      <c r="AG620" s="52"/>
      <c r="AH620" s="52"/>
      <c r="AI620" s="52"/>
      <c r="AJ620" s="52"/>
      <c r="AK620" s="52"/>
    </row>
    <row r="621" customFormat="false" ht="14.2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2"/>
      <c r="W621" s="52"/>
      <c r="X621" s="52"/>
      <c r="Y621" s="52"/>
      <c r="Z621" s="52"/>
      <c r="AA621" s="52"/>
      <c r="AB621" s="52"/>
      <c r="AC621" s="52"/>
      <c r="AD621" s="52"/>
      <c r="AE621" s="52"/>
      <c r="AF621" s="52"/>
      <c r="AG621" s="52"/>
      <c r="AH621" s="52"/>
      <c r="AI621" s="52"/>
      <c r="AJ621" s="52"/>
      <c r="AK621" s="52"/>
    </row>
    <row r="622" customFormat="false" ht="14.2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  <c r="X622" s="52"/>
      <c r="Y622" s="52"/>
      <c r="Z622" s="52"/>
      <c r="AA622" s="52"/>
      <c r="AB622" s="52"/>
      <c r="AC622" s="52"/>
      <c r="AD622" s="52"/>
      <c r="AE622" s="52"/>
      <c r="AF622" s="52"/>
      <c r="AG622" s="52"/>
      <c r="AH622" s="52"/>
      <c r="AI622" s="52"/>
      <c r="AJ622" s="52"/>
      <c r="AK622" s="52"/>
    </row>
    <row r="623" customFormat="false" ht="14.2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2"/>
      <c r="W623" s="52"/>
      <c r="X623" s="52"/>
      <c r="Y623" s="52"/>
      <c r="Z623" s="52"/>
      <c r="AA623" s="52"/>
      <c r="AB623" s="52"/>
      <c r="AC623" s="52"/>
      <c r="AD623" s="52"/>
      <c r="AE623" s="52"/>
      <c r="AF623" s="52"/>
      <c r="AG623" s="52"/>
      <c r="AH623" s="52"/>
      <c r="AI623" s="52"/>
      <c r="AJ623" s="52"/>
      <c r="AK623" s="52"/>
    </row>
    <row r="624" customFormat="false" ht="14.2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  <c r="X624" s="52"/>
      <c r="Y624" s="52"/>
      <c r="Z624" s="52"/>
      <c r="AA624" s="52"/>
      <c r="AB624" s="52"/>
      <c r="AC624" s="52"/>
      <c r="AD624" s="52"/>
      <c r="AE624" s="52"/>
      <c r="AF624" s="52"/>
      <c r="AG624" s="52"/>
      <c r="AH624" s="52"/>
      <c r="AI624" s="52"/>
      <c r="AJ624" s="52"/>
      <c r="AK624" s="52"/>
    </row>
    <row r="625" customFormat="false" ht="14.2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2"/>
      <c r="W625" s="52"/>
      <c r="X625" s="52"/>
      <c r="Y625" s="52"/>
      <c r="Z625" s="52"/>
      <c r="AA625" s="52"/>
      <c r="AB625" s="52"/>
      <c r="AC625" s="52"/>
      <c r="AD625" s="52"/>
      <c r="AE625" s="52"/>
      <c r="AF625" s="52"/>
      <c r="AG625" s="52"/>
      <c r="AH625" s="52"/>
      <c r="AI625" s="52"/>
      <c r="AJ625" s="52"/>
      <c r="AK625" s="52"/>
    </row>
    <row r="626" customFormat="false" ht="14.2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  <c r="X626" s="52"/>
      <c r="Y626" s="52"/>
      <c r="Z626" s="52"/>
      <c r="AA626" s="52"/>
      <c r="AB626" s="52"/>
      <c r="AC626" s="52"/>
      <c r="AD626" s="52"/>
      <c r="AE626" s="52"/>
      <c r="AF626" s="52"/>
      <c r="AG626" s="52"/>
      <c r="AH626" s="52"/>
      <c r="AI626" s="52"/>
      <c r="AJ626" s="52"/>
      <c r="AK626" s="52"/>
    </row>
    <row r="627" customFormat="false" ht="14.2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2"/>
      <c r="W627" s="52"/>
      <c r="X627" s="52"/>
      <c r="Y627" s="52"/>
      <c r="Z627" s="52"/>
      <c r="AA627" s="52"/>
      <c r="AB627" s="52"/>
      <c r="AC627" s="52"/>
      <c r="AD627" s="52"/>
      <c r="AE627" s="52"/>
      <c r="AF627" s="52"/>
      <c r="AG627" s="52"/>
      <c r="AH627" s="52"/>
      <c r="AI627" s="52"/>
      <c r="AJ627" s="52"/>
      <c r="AK627" s="52"/>
    </row>
    <row r="628" customFormat="false" ht="14.2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  <c r="X628" s="52"/>
      <c r="Y628" s="52"/>
      <c r="Z628" s="52"/>
      <c r="AA628" s="52"/>
      <c r="AB628" s="52"/>
      <c r="AC628" s="52"/>
      <c r="AD628" s="52"/>
      <c r="AE628" s="52"/>
      <c r="AF628" s="52"/>
      <c r="AG628" s="52"/>
      <c r="AH628" s="52"/>
      <c r="AI628" s="52"/>
      <c r="AJ628" s="52"/>
      <c r="AK628" s="52"/>
    </row>
    <row r="629" customFormat="false" ht="14.2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2"/>
      <c r="W629" s="52"/>
      <c r="X629" s="52"/>
      <c r="Y629" s="52"/>
      <c r="Z629" s="52"/>
      <c r="AA629" s="52"/>
      <c r="AB629" s="52"/>
      <c r="AC629" s="52"/>
      <c r="AD629" s="52"/>
      <c r="AE629" s="52"/>
      <c r="AF629" s="52"/>
      <c r="AG629" s="52"/>
      <c r="AH629" s="52"/>
      <c r="AI629" s="52"/>
      <c r="AJ629" s="52"/>
      <c r="AK629" s="52"/>
    </row>
    <row r="630" customFormat="false" ht="14.2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  <c r="X630" s="52"/>
      <c r="Y630" s="52"/>
      <c r="Z630" s="52"/>
      <c r="AA630" s="52"/>
      <c r="AB630" s="52"/>
      <c r="AC630" s="52"/>
      <c r="AD630" s="52"/>
      <c r="AE630" s="52"/>
      <c r="AF630" s="52"/>
      <c r="AG630" s="52"/>
      <c r="AH630" s="52"/>
      <c r="AI630" s="52"/>
      <c r="AJ630" s="52"/>
      <c r="AK630" s="52"/>
    </row>
    <row r="631" customFormat="false" ht="14.2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2"/>
      <c r="W631" s="52"/>
      <c r="X631" s="52"/>
      <c r="Y631" s="52"/>
      <c r="Z631" s="52"/>
      <c r="AA631" s="52"/>
      <c r="AB631" s="52"/>
      <c r="AC631" s="52"/>
      <c r="AD631" s="52"/>
      <c r="AE631" s="52"/>
      <c r="AF631" s="52"/>
      <c r="AG631" s="52"/>
      <c r="AH631" s="52"/>
      <c r="AI631" s="52"/>
      <c r="AJ631" s="52"/>
      <c r="AK631" s="52"/>
    </row>
    <row r="632" customFormat="false" ht="14.2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  <c r="X632" s="52"/>
      <c r="Y632" s="52"/>
      <c r="Z632" s="52"/>
      <c r="AA632" s="52"/>
      <c r="AB632" s="52"/>
      <c r="AC632" s="52"/>
      <c r="AD632" s="52"/>
      <c r="AE632" s="52"/>
      <c r="AF632" s="52"/>
      <c r="AG632" s="52"/>
      <c r="AH632" s="52"/>
      <c r="AI632" s="52"/>
      <c r="AJ632" s="52"/>
      <c r="AK632" s="52"/>
    </row>
    <row r="633" customFormat="false" ht="14.2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2"/>
      <c r="W633" s="52"/>
      <c r="X633" s="52"/>
      <c r="Y633" s="52"/>
      <c r="Z633" s="52"/>
      <c r="AA633" s="52"/>
      <c r="AB633" s="52"/>
      <c r="AC633" s="52"/>
      <c r="AD633" s="52"/>
      <c r="AE633" s="52"/>
      <c r="AF633" s="52"/>
      <c r="AG633" s="52"/>
      <c r="AH633" s="52"/>
      <c r="AI633" s="52"/>
      <c r="AJ633" s="52"/>
      <c r="AK633" s="52"/>
    </row>
    <row r="634" customFormat="false" ht="14.2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  <c r="X634" s="52"/>
      <c r="Y634" s="52"/>
      <c r="Z634" s="52"/>
      <c r="AA634" s="52"/>
      <c r="AB634" s="52"/>
      <c r="AC634" s="52"/>
      <c r="AD634" s="52"/>
      <c r="AE634" s="52"/>
      <c r="AF634" s="52"/>
      <c r="AG634" s="52"/>
      <c r="AH634" s="52"/>
      <c r="AI634" s="52"/>
      <c r="AJ634" s="52"/>
      <c r="AK634" s="52"/>
    </row>
    <row r="635" customFormat="false" ht="14.2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2"/>
      <c r="W635" s="52"/>
      <c r="X635" s="52"/>
      <c r="Y635" s="52"/>
      <c r="Z635" s="52"/>
      <c r="AA635" s="52"/>
      <c r="AB635" s="52"/>
      <c r="AC635" s="52"/>
      <c r="AD635" s="52"/>
      <c r="AE635" s="52"/>
      <c r="AF635" s="52"/>
      <c r="AG635" s="52"/>
      <c r="AH635" s="52"/>
      <c r="AI635" s="52"/>
      <c r="AJ635" s="52"/>
      <c r="AK635" s="52"/>
    </row>
    <row r="636" customFormat="false" ht="14.2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  <c r="X636" s="52"/>
      <c r="Y636" s="52"/>
      <c r="Z636" s="52"/>
      <c r="AA636" s="52"/>
      <c r="AB636" s="52"/>
      <c r="AC636" s="52"/>
      <c r="AD636" s="52"/>
      <c r="AE636" s="52"/>
      <c r="AF636" s="52"/>
      <c r="AG636" s="52"/>
      <c r="AH636" s="52"/>
      <c r="AI636" s="52"/>
      <c r="AJ636" s="52"/>
      <c r="AK636" s="52"/>
    </row>
    <row r="637" customFormat="false" ht="14.2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2"/>
      <c r="W637" s="52"/>
      <c r="X637" s="52"/>
      <c r="Y637" s="52"/>
      <c r="Z637" s="52"/>
      <c r="AA637" s="52"/>
      <c r="AB637" s="52"/>
      <c r="AC637" s="52"/>
      <c r="AD637" s="52"/>
      <c r="AE637" s="52"/>
      <c r="AF637" s="52"/>
      <c r="AG637" s="52"/>
      <c r="AH637" s="52"/>
      <c r="AI637" s="52"/>
      <c r="AJ637" s="52"/>
      <c r="AK637" s="52"/>
    </row>
    <row r="638" customFormat="false" ht="14.2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  <c r="X638" s="52"/>
      <c r="Y638" s="52"/>
      <c r="Z638" s="52"/>
      <c r="AA638" s="52"/>
      <c r="AB638" s="52"/>
      <c r="AC638" s="52"/>
      <c r="AD638" s="52"/>
      <c r="AE638" s="52"/>
      <c r="AF638" s="52"/>
      <c r="AG638" s="52"/>
      <c r="AH638" s="52"/>
      <c r="AI638" s="52"/>
      <c r="AJ638" s="52"/>
      <c r="AK638" s="52"/>
    </row>
    <row r="639" customFormat="false" ht="14.2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2"/>
      <c r="W639" s="52"/>
      <c r="X639" s="52"/>
      <c r="Y639" s="52"/>
      <c r="Z639" s="52"/>
      <c r="AA639" s="52"/>
      <c r="AB639" s="52"/>
      <c r="AC639" s="52"/>
      <c r="AD639" s="52"/>
      <c r="AE639" s="52"/>
      <c r="AF639" s="52"/>
      <c r="AG639" s="52"/>
      <c r="AH639" s="52"/>
      <c r="AI639" s="52"/>
      <c r="AJ639" s="52"/>
      <c r="AK639" s="52"/>
    </row>
    <row r="640" customFormat="false" ht="14.2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  <c r="X640" s="52"/>
      <c r="Y640" s="52"/>
      <c r="Z640" s="52"/>
      <c r="AA640" s="52"/>
      <c r="AB640" s="52"/>
      <c r="AC640" s="52"/>
      <c r="AD640" s="52"/>
      <c r="AE640" s="52"/>
      <c r="AF640" s="52"/>
      <c r="AG640" s="52"/>
      <c r="AH640" s="52"/>
      <c r="AI640" s="52"/>
      <c r="AJ640" s="52"/>
      <c r="AK640" s="52"/>
    </row>
    <row r="641" customFormat="false" ht="14.2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2"/>
      <c r="W641" s="52"/>
      <c r="X641" s="52"/>
      <c r="Y641" s="52"/>
      <c r="Z641" s="52"/>
      <c r="AA641" s="52"/>
      <c r="AB641" s="52"/>
      <c r="AC641" s="52"/>
      <c r="AD641" s="52"/>
      <c r="AE641" s="52"/>
      <c r="AF641" s="52"/>
      <c r="AG641" s="52"/>
      <c r="AH641" s="52"/>
      <c r="AI641" s="52"/>
      <c r="AJ641" s="52"/>
      <c r="AK641" s="52"/>
    </row>
    <row r="642" customFormat="false" ht="14.2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  <c r="X642" s="52"/>
      <c r="Y642" s="52"/>
      <c r="Z642" s="52"/>
      <c r="AA642" s="52"/>
      <c r="AB642" s="52"/>
      <c r="AC642" s="52"/>
      <c r="AD642" s="52"/>
      <c r="AE642" s="52"/>
      <c r="AF642" s="52"/>
      <c r="AG642" s="52"/>
      <c r="AH642" s="52"/>
      <c r="AI642" s="52"/>
      <c r="AJ642" s="52"/>
      <c r="AK642" s="52"/>
    </row>
    <row r="643" customFormat="false" ht="14.2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2"/>
      <c r="W643" s="52"/>
      <c r="X643" s="52"/>
      <c r="Y643" s="52"/>
      <c r="Z643" s="52"/>
      <c r="AA643" s="52"/>
      <c r="AB643" s="52"/>
      <c r="AC643" s="52"/>
      <c r="AD643" s="52"/>
      <c r="AE643" s="52"/>
      <c r="AF643" s="52"/>
      <c r="AG643" s="52"/>
      <c r="AH643" s="52"/>
      <c r="AI643" s="52"/>
      <c r="AJ643" s="52"/>
      <c r="AK643" s="52"/>
    </row>
    <row r="644" customFormat="false" ht="14.2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  <c r="X644" s="52"/>
      <c r="Y644" s="52"/>
      <c r="Z644" s="52"/>
      <c r="AA644" s="52"/>
      <c r="AB644" s="52"/>
      <c r="AC644" s="52"/>
      <c r="AD644" s="52"/>
      <c r="AE644" s="52"/>
      <c r="AF644" s="52"/>
      <c r="AG644" s="52"/>
      <c r="AH644" s="52"/>
      <c r="AI644" s="52"/>
      <c r="AJ644" s="52"/>
      <c r="AK644" s="52"/>
    </row>
    <row r="645" customFormat="false" ht="14.2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2"/>
      <c r="W645" s="52"/>
      <c r="X645" s="52"/>
      <c r="Y645" s="52"/>
      <c r="Z645" s="52"/>
      <c r="AA645" s="52"/>
      <c r="AB645" s="52"/>
      <c r="AC645" s="52"/>
      <c r="AD645" s="52"/>
      <c r="AE645" s="52"/>
      <c r="AF645" s="52"/>
      <c r="AG645" s="52"/>
      <c r="AH645" s="52"/>
      <c r="AI645" s="52"/>
      <c r="AJ645" s="52"/>
      <c r="AK645" s="52"/>
    </row>
    <row r="646" customFormat="false" ht="14.2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  <c r="X646" s="52"/>
      <c r="Y646" s="52"/>
      <c r="Z646" s="52"/>
      <c r="AA646" s="52"/>
      <c r="AB646" s="52"/>
      <c r="AC646" s="52"/>
      <c r="AD646" s="52"/>
      <c r="AE646" s="52"/>
      <c r="AF646" s="52"/>
      <c r="AG646" s="52"/>
      <c r="AH646" s="52"/>
      <c r="AI646" s="52"/>
      <c r="AJ646" s="52"/>
      <c r="AK646" s="52"/>
    </row>
    <row r="647" customFormat="false" ht="14.2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2"/>
      <c r="W647" s="52"/>
      <c r="X647" s="52"/>
      <c r="Y647" s="52"/>
      <c r="Z647" s="52"/>
      <c r="AA647" s="52"/>
      <c r="AB647" s="52"/>
      <c r="AC647" s="52"/>
      <c r="AD647" s="52"/>
      <c r="AE647" s="52"/>
      <c r="AF647" s="52"/>
      <c r="AG647" s="52"/>
      <c r="AH647" s="52"/>
      <c r="AI647" s="52"/>
      <c r="AJ647" s="52"/>
      <c r="AK647" s="52"/>
    </row>
    <row r="648" customFormat="false" ht="14.2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  <c r="X648" s="52"/>
      <c r="Y648" s="52"/>
      <c r="Z648" s="52"/>
      <c r="AA648" s="52"/>
      <c r="AB648" s="52"/>
      <c r="AC648" s="52"/>
      <c r="AD648" s="52"/>
      <c r="AE648" s="52"/>
      <c r="AF648" s="52"/>
      <c r="AG648" s="52"/>
      <c r="AH648" s="52"/>
      <c r="AI648" s="52"/>
      <c r="AJ648" s="52"/>
      <c r="AK648" s="52"/>
    </row>
    <row r="649" customFormat="false" ht="14.2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  <c r="AA649" s="52"/>
      <c r="AB649" s="52"/>
      <c r="AC649" s="52"/>
      <c r="AD649" s="52"/>
      <c r="AE649" s="52"/>
      <c r="AF649" s="52"/>
      <c r="AG649" s="52"/>
      <c r="AH649" s="52"/>
      <c r="AI649" s="52"/>
      <c r="AJ649" s="52"/>
      <c r="AK649" s="52"/>
    </row>
    <row r="650" customFormat="false" ht="14.2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  <c r="AA650" s="52"/>
      <c r="AB650" s="52"/>
      <c r="AC650" s="52"/>
      <c r="AD650" s="52"/>
      <c r="AE650" s="52"/>
      <c r="AF650" s="52"/>
      <c r="AG650" s="52"/>
      <c r="AH650" s="52"/>
      <c r="AI650" s="52"/>
      <c r="AJ650" s="52"/>
      <c r="AK650" s="52"/>
    </row>
    <row r="651" customFormat="false" ht="14.2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2"/>
      <c r="W651" s="52"/>
      <c r="X651" s="52"/>
      <c r="Y651" s="52"/>
      <c r="Z651" s="52"/>
      <c r="AA651" s="52"/>
      <c r="AB651" s="52"/>
      <c r="AC651" s="52"/>
      <c r="AD651" s="52"/>
      <c r="AE651" s="52"/>
      <c r="AF651" s="52"/>
      <c r="AG651" s="52"/>
      <c r="AH651" s="52"/>
      <c r="AI651" s="52"/>
      <c r="AJ651" s="52"/>
      <c r="AK651" s="52"/>
    </row>
    <row r="652" customFormat="false" ht="14.2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  <c r="X652" s="52"/>
      <c r="Y652" s="52"/>
      <c r="Z652" s="52"/>
      <c r="AA652" s="52"/>
      <c r="AB652" s="52"/>
      <c r="AC652" s="52"/>
      <c r="AD652" s="52"/>
      <c r="AE652" s="52"/>
      <c r="AF652" s="52"/>
      <c r="AG652" s="52"/>
      <c r="AH652" s="52"/>
      <c r="AI652" s="52"/>
      <c r="AJ652" s="52"/>
      <c r="AK652" s="52"/>
    </row>
    <row r="653" customFormat="false" ht="14.2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2"/>
      <c r="W653" s="52"/>
      <c r="X653" s="52"/>
      <c r="Y653" s="52"/>
      <c r="Z653" s="52"/>
      <c r="AA653" s="52"/>
      <c r="AB653" s="52"/>
      <c r="AC653" s="52"/>
      <c r="AD653" s="52"/>
      <c r="AE653" s="52"/>
      <c r="AF653" s="52"/>
      <c r="AG653" s="52"/>
      <c r="AH653" s="52"/>
      <c r="AI653" s="52"/>
      <c r="AJ653" s="52"/>
      <c r="AK653" s="52"/>
    </row>
    <row r="654" customFormat="false" ht="14.2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  <c r="X654" s="52"/>
      <c r="Y654" s="52"/>
      <c r="Z654" s="52"/>
      <c r="AA654" s="52"/>
      <c r="AB654" s="52"/>
      <c r="AC654" s="52"/>
      <c r="AD654" s="52"/>
      <c r="AE654" s="52"/>
      <c r="AF654" s="52"/>
      <c r="AG654" s="52"/>
      <c r="AH654" s="52"/>
      <c r="AI654" s="52"/>
      <c r="AJ654" s="52"/>
      <c r="AK654" s="52"/>
    </row>
    <row r="655" customFormat="false" ht="14.2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2"/>
      <c r="W655" s="52"/>
      <c r="X655" s="52"/>
      <c r="Y655" s="52"/>
      <c r="Z655" s="52"/>
      <c r="AA655" s="52"/>
      <c r="AB655" s="52"/>
      <c r="AC655" s="52"/>
      <c r="AD655" s="52"/>
      <c r="AE655" s="52"/>
      <c r="AF655" s="52"/>
      <c r="AG655" s="52"/>
      <c r="AH655" s="52"/>
      <c r="AI655" s="52"/>
      <c r="AJ655" s="52"/>
      <c r="AK655" s="52"/>
    </row>
    <row r="656" customFormat="false" ht="14.2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  <c r="X656" s="52"/>
      <c r="Y656" s="52"/>
      <c r="Z656" s="52"/>
      <c r="AA656" s="52"/>
      <c r="AB656" s="52"/>
      <c r="AC656" s="52"/>
      <c r="AD656" s="52"/>
      <c r="AE656" s="52"/>
      <c r="AF656" s="52"/>
      <c r="AG656" s="52"/>
      <c r="AH656" s="52"/>
      <c r="AI656" s="52"/>
      <c r="AJ656" s="52"/>
      <c r="AK656" s="52"/>
    </row>
    <row r="657" customFormat="false" ht="14.2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2"/>
      <c r="W657" s="52"/>
      <c r="X657" s="52"/>
      <c r="Y657" s="52"/>
      <c r="Z657" s="52"/>
      <c r="AA657" s="52"/>
      <c r="AB657" s="52"/>
      <c r="AC657" s="52"/>
      <c r="AD657" s="52"/>
      <c r="AE657" s="52"/>
      <c r="AF657" s="52"/>
      <c r="AG657" s="52"/>
      <c r="AH657" s="52"/>
      <c r="AI657" s="52"/>
      <c r="AJ657" s="52"/>
      <c r="AK657" s="52"/>
    </row>
    <row r="658" customFormat="false" ht="14.2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  <c r="X658" s="52"/>
      <c r="Y658" s="52"/>
      <c r="Z658" s="52"/>
      <c r="AA658" s="52"/>
      <c r="AB658" s="52"/>
      <c r="AC658" s="52"/>
      <c r="AD658" s="52"/>
      <c r="AE658" s="52"/>
      <c r="AF658" s="52"/>
      <c r="AG658" s="52"/>
      <c r="AH658" s="52"/>
      <c r="AI658" s="52"/>
      <c r="AJ658" s="52"/>
      <c r="AK658" s="52"/>
    </row>
    <row r="659" customFormat="false" ht="14.2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2"/>
      <c r="W659" s="52"/>
      <c r="X659" s="52"/>
      <c r="Y659" s="52"/>
      <c r="Z659" s="52"/>
      <c r="AA659" s="52"/>
      <c r="AB659" s="52"/>
      <c r="AC659" s="52"/>
      <c r="AD659" s="52"/>
      <c r="AE659" s="52"/>
      <c r="AF659" s="52"/>
      <c r="AG659" s="52"/>
      <c r="AH659" s="52"/>
      <c r="AI659" s="52"/>
      <c r="AJ659" s="52"/>
      <c r="AK659" s="52"/>
    </row>
    <row r="660" customFormat="false" ht="14.2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  <c r="X660" s="52"/>
      <c r="Y660" s="52"/>
      <c r="Z660" s="52"/>
      <c r="AA660" s="52"/>
      <c r="AB660" s="52"/>
      <c r="AC660" s="52"/>
      <c r="AD660" s="52"/>
      <c r="AE660" s="52"/>
      <c r="AF660" s="52"/>
      <c r="AG660" s="52"/>
      <c r="AH660" s="52"/>
      <c r="AI660" s="52"/>
      <c r="AJ660" s="52"/>
      <c r="AK660" s="52"/>
    </row>
    <row r="661" customFormat="false" ht="14.2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2"/>
      <c r="W661" s="52"/>
      <c r="X661" s="52"/>
      <c r="Y661" s="52"/>
      <c r="Z661" s="52"/>
      <c r="AA661" s="52"/>
      <c r="AB661" s="52"/>
      <c r="AC661" s="52"/>
      <c r="AD661" s="52"/>
      <c r="AE661" s="52"/>
      <c r="AF661" s="52"/>
      <c r="AG661" s="52"/>
      <c r="AH661" s="52"/>
      <c r="AI661" s="52"/>
      <c r="AJ661" s="52"/>
      <c r="AK661" s="52"/>
    </row>
    <row r="662" customFormat="false" ht="14.2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  <c r="X662" s="52"/>
      <c r="Y662" s="52"/>
      <c r="Z662" s="52"/>
      <c r="AA662" s="52"/>
      <c r="AB662" s="52"/>
      <c r="AC662" s="52"/>
      <c r="AD662" s="52"/>
      <c r="AE662" s="52"/>
      <c r="AF662" s="52"/>
      <c r="AG662" s="52"/>
      <c r="AH662" s="52"/>
      <c r="AI662" s="52"/>
      <c r="AJ662" s="52"/>
      <c r="AK662" s="52"/>
    </row>
    <row r="663" customFormat="false" ht="14.2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2"/>
      <c r="W663" s="52"/>
      <c r="X663" s="52"/>
      <c r="Y663" s="52"/>
      <c r="Z663" s="52"/>
      <c r="AA663" s="52"/>
      <c r="AB663" s="52"/>
      <c r="AC663" s="52"/>
      <c r="AD663" s="52"/>
      <c r="AE663" s="52"/>
      <c r="AF663" s="52"/>
      <c r="AG663" s="52"/>
      <c r="AH663" s="52"/>
      <c r="AI663" s="52"/>
      <c r="AJ663" s="52"/>
      <c r="AK663" s="52"/>
    </row>
    <row r="664" customFormat="false" ht="14.2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  <c r="X664" s="52"/>
      <c r="Y664" s="52"/>
      <c r="Z664" s="52"/>
      <c r="AA664" s="52"/>
      <c r="AB664" s="52"/>
      <c r="AC664" s="52"/>
      <c r="AD664" s="52"/>
      <c r="AE664" s="52"/>
      <c r="AF664" s="52"/>
      <c r="AG664" s="52"/>
      <c r="AH664" s="52"/>
      <c r="AI664" s="52"/>
      <c r="AJ664" s="52"/>
      <c r="AK664" s="52"/>
    </row>
    <row r="665" customFormat="false" ht="14.2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2"/>
      <c r="W665" s="52"/>
      <c r="X665" s="52"/>
      <c r="Y665" s="52"/>
      <c r="Z665" s="52"/>
      <c r="AA665" s="52"/>
      <c r="AB665" s="52"/>
      <c r="AC665" s="52"/>
      <c r="AD665" s="52"/>
      <c r="AE665" s="52"/>
      <c r="AF665" s="52"/>
      <c r="AG665" s="52"/>
      <c r="AH665" s="52"/>
      <c r="AI665" s="52"/>
      <c r="AJ665" s="52"/>
      <c r="AK665" s="52"/>
    </row>
    <row r="666" customFormat="false" ht="14.2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  <c r="X666" s="52"/>
      <c r="Y666" s="52"/>
      <c r="Z666" s="52"/>
      <c r="AA666" s="52"/>
      <c r="AB666" s="52"/>
      <c r="AC666" s="52"/>
      <c r="AD666" s="52"/>
      <c r="AE666" s="52"/>
      <c r="AF666" s="52"/>
      <c r="AG666" s="52"/>
      <c r="AH666" s="52"/>
      <c r="AI666" s="52"/>
      <c r="AJ666" s="52"/>
      <c r="AK666" s="52"/>
    </row>
    <row r="667" customFormat="false" ht="14.2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  <c r="AA667" s="52"/>
      <c r="AB667" s="52"/>
      <c r="AC667" s="52"/>
      <c r="AD667" s="52"/>
      <c r="AE667" s="52"/>
      <c r="AF667" s="52"/>
      <c r="AG667" s="52"/>
      <c r="AH667" s="52"/>
      <c r="AI667" s="52"/>
      <c r="AJ667" s="52"/>
      <c r="AK667" s="52"/>
    </row>
    <row r="668" customFormat="false" ht="14.2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  <c r="AA668" s="52"/>
      <c r="AB668" s="52"/>
      <c r="AC668" s="52"/>
      <c r="AD668" s="52"/>
      <c r="AE668" s="52"/>
      <c r="AF668" s="52"/>
      <c r="AG668" s="52"/>
      <c r="AH668" s="52"/>
      <c r="AI668" s="52"/>
      <c r="AJ668" s="52"/>
      <c r="AK668" s="52"/>
    </row>
    <row r="669" customFormat="false" ht="14.2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2"/>
      <c r="W669" s="52"/>
      <c r="X669" s="52"/>
      <c r="Y669" s="52"/>
      <c r="Z669" s="52"/>
      <c r="AA669" s="52"/>
      <c r="AB669" s="52"/>
      <c r="AC669" s="52"/>
      <c r="AD669" s="52"/>
      <c r="AE669" s="52"/>
      <c r="AF669" s="52"/>
      <c r="AG669" s="52"/>
      <c r="AH669" s="52"/>
      <c r="AI669" s="52"/>
      <c r="AJ669" s="52"/>
      <c r="AK669" s="52"/>
    </row>
    <row r="670" customFormat="false" ht="14.2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  <c r="X670" s="52"/>
      <c r="Y670" s="52"/>
      <c r="Z670" s="52"/>
      <c r="AA670" s="52"/>
      <c r="AB670" s="52"/>
      <c r="AC670" s="52"/>
      <c r="AD670" s="52"/>
      <c r="AE670" s="52"/>
      <c r="AF670" s="52"/>
      <c r="AG670" s="52"/>
      <c r="AH670" s="52"/>
      <c r="AI670" s="52"/>
      <c r="AJ670" s="52"/>
      <c r="AK670" s="52"/>
    </row>
    <row r="671" customFormat="false" ht="14.2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2"/>
      <c r="W671" s="52"/>
      <c r="X671" s="52"/>
      <c r="Y671" s="52"/>
      <c r="Z671" s="52"/>
      <c r="AA671" s="52"/>
      <c r="AB671" s="52"/>
      <c r="AC671" s="52"/>
      <c r="AD671" s="52"/>
      <c r="AE671" s="52"/>
      <c r="AF671" s="52"/>
      <c r="AG671" s="52"/>
      <c r="AH671" s="52"/>
      <c r="AI671" s="52"/>
      <c r="AJ671" s="52"/>
      <c r="AK671" s="52"/>
    </row>
    <row r="672" customFormat="false" ht="14.2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  <c r="X672" s="52"/>
      <c r="Y672" s="52"/>
      <c r="Z672" s="52"/>
      <c r="AA672" s="52"/>
      <c r="AB672" s="52"/>
      <c r="AC672" s="52"/>
      <c r="AD672" s="52"/>
      <c r="AE672" s="52"/>
      <c r="AF672" s="52"/>
      <c r="AG672" s="52"/>
      <c r="AH672" s="52"/>
      <c r="AI672" s="52"/>
      <c r="AJ672" s="52"/>
      <c r="AK672" s="52"/>
    </row>
    <row r="673" customFormat="false" ht="14.2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2"/>
      <c r="W673" s="52"/>
      <c r="X673" s="52"/>
      <c r="Y673" s="52"/>
      <c r="Z673" s="52"/>
      <c r="AA673" s="52"/>
      <c r="AB673" s="52"/>
      <c r="AC673" s="52"/>
      <c r="AD673" s="52"/>
      <c r="AE673" s="52"/>
      <c r="AF673" s="52"/>
      <c r="AG673" s="52"/>
      <c r="AH673" s="52"/>
      <c r="AI673" s="52"/>
      <c r="AJ673" s="52"/>
      <c r="AK673" s="52"/>
    </row>
    <row r="674" customFormat="false" ht="14.2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  <c r="X674" s="52"/>
      <c r="Y674" s="52"/>
      <c r="Z674" s="52"/>
      <c r="AA674" s="52"/>
      <c r="AB674" s="52"/>
      <c r="AC674" s="52"/>
      <c r="AD674" s="52"/>
      <c r="AE674" s="52"/>
      <c r="AF674" s="52"/>
      <c r="AG674" s="52"/>
      <c r="AH674" s="52"/>
      <c r="AI674" s="52"/>
      <c r="AJ674" s="52"/>
      <c r="AK674" s="52"/>
    </row>
    <row r="675" customFormat="false" ht="14.2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2"/>
      <c r="W675" s="52"/>
      <c r="X675" s="52"/>
      <c r="Y675" s="52"/>
      <c r="Z675" s="52"/>
      <c r="AA675" s="52"/>
      <c r="AB675" s="52"/>
      <c r="AC675" s="52"/>
      <c r="AD675" s="52"/>
      <c r="AE675" s="52"/>
      <c r="AF675" s="52"/>
      <c r="AG675" s="52"/>
      <c r="AH675" s="52"/>
      <c r="AI675" s="52"/>
      <c r="AJ675" s="52"/>
      <c r="AK675" s="52"/>
    </row>
    <row r="676" customFormat="false" ht="14.2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  <c r="X676" s="52"/>
      <c r="Y676" s="52"/>
      <c r="Z676" s="52"/>
      <c r="AA676" s="52"/>
      <c r="AB676" s="52"/>
      <c r="AC676" s="52"/>
      <c r="AD676" s="52"/>
      <c r="AE676" s="52"/>
      <c r="AF676" s="52"/>
      <c r="AG676" s="52"/>
      <c r="AH676" s="52"/>
      <c r="AI676" s="52"/>
      <c r="AJ676" s="52"/>
      <c r="AK676" s="52"/>
    </row>
    <row r="677" customFormat="false" ht="14.2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2"/>
      <c r="W677" s="52"/>
      <c r="X677" s="52"/>
      <c r="Y677" s="52"/>
      <c r="Z677" s="52"/>
      <c r="AA677" s="52"/>
      <c r="AB677" s="52"/>
      <c r="AC677" s="52"/>
      <c r="AD677" s="52"/>
      <c r="AE677" s="52"/>
      <c r="AF677" s="52"/>
      <c r="AG677" s="52"/>
      <c r="AH677" s="52"/>
      <c r="AI677" s="52"/>
      <c r="AJ677" s="52"/>
      <c r="AK677" s="52"/>
    </row>
    <row r="678" customFormat="false" ht="14.2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  <c r="X678" s="52"/>
      <c r="Y678" s="52"/>
      <c r="Z678" s="52"/>
      <c r="AA678" s="52"/>
      <c r="AB678" s="52"/>
      <c r="AC678" s="52"/>
      <c r="AD678" s="52"/>
      <c r="AE678" s="52"/>
      <c r="AF678" s="52"/>
      <c r="AG678" s="52"/>
      <c r="AH678" s="52"/>
      <c r="AI678" s="52"/>
      <c r="AJ678" s="52"/>
      <c r="AK678" s="52"/>
    </row>
    <row r="679" customFormat="false" ht="14.2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2"/>
      <c r="W679" s="52"/>
      <c r="X679" s="52"/>
      <c r="Y679" s="52"/>
      <c r="Z679" s="52"/>
      <c r="AA679" s="52"/>
      <c r="AB679" s="52"/>
      <c r="AC679" s="52"/>
      <c r="AD679" s="52"/>
      <c r="AE679" s="52"/>
      <c r="AF679" s="52"/>
      <c r="AG679" s="52"/>
      <c r="AH679" s="52"/>
      <c r="AI679" s="52"/>
      <c r="AJ679" s="52"/>
      <c r="AK679" s="52"/>
    </row>
    <row r="680" customFormat="false" ht="14.2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  <c r="X680" s="52"/>
      <c r="Y680" s="52"/>
      <c r="Z680" s="52"/>
      <c r="AA680" s="52"/>
      <c r="AB680" s="52"/>
      <c r="AC680" s="52"/>
      <c r="AD680" s="52"/>
      <c r="AE680" s="52"/>
      <c r="AF680" s="52"/>
      <c r="AG680" s="52"/>
      <c r="AH680" s="52"/>
      <c r="AI680" s="52"/>
      <c r="AJ680" s="52"/>
      <c r="AK680" s="52"/>
    </row>
    <row r="681" customFormat="false" ht="14.2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2"/>
      <c r="W681" s="52"/>
      <c r="X681" s="52"/>
      <c r="Y681" s="52"/>
      <c r="Z681" s="52"/>
      <c r="AA681" s="52"/>
      <c r="AB681" s="52"/>
      <c r="AC681" s="52"/>
      <c r="AD681" s="52"/>
      <c r="AE681" s="52"/>
      <c r="AF681" s="52"/>
      <c r="AG681" s="52"/>
      <c r="AH681" s="52"/>
      <c r="AI681" s="52"/>
      <c r="AJ681" s="52"/>
      <c r="AK681" s="52"/>
    </row>
    <row r="682" customFormat="false" ht="14.2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  <c r="X682" s="52"/>
      <c r="Y682" s="52"/>
      <c r="Z682" s="52"/>
      <c r="AA682" s="52"/>
      <c r="AB682" s="52"/>
      <c r="AC682" s="52"/>
      <c r="AD682" s="52"/>
      <c r="AE682" s="52"/>
      <c r="AF682" s="52"/>
      <c r="AG682" s="52"/>
      <c r="AH682" s="52"/>
      <c r="AI682" s="52"/>
      <c r="AJ682" s="52"/>
      <c r="AK682" s="52"/>
    </row>
    <row r="683" customFormat="false" ht="14.2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2"/>
      <c r="W683" s="52"/>
      <c r="X683" s="52"/>
      <c r="Y683" s="52"/>
      <c r="Z683" s="52"/>
      <c r="AA683" s="52"/>
      <c r="AB683" s="52"/>
      <c r="AC683" s="52"/>
      <c r="AD683" s="52"/>
      <c r="AE683" s="52"/>
      <c r="AF683" s="52"/>
      <c r="AG683" s="52"/>
      <c r="AH683" s="52"/>
      <c r="AI683" s="52"/>
      <c r="AJ683" s="52"/>
      <c r="AK683" s="52"/>
    </row>
    <row r="684" customFormat="false" ht="14.2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  <c r="X684" s="52"/>
      <c r="Y684" s="52"/>
      <c r="Z684" s="52"/>
      <c r="AA684" s="52"/>
      <c r="AB684" s="52"/>
      <c r="AC684" s="52"/>
      <c r="AD684" s="52"/>
      <c r="AE684" s="52"/>
      <c r="AF684" s="52"/>
      <c r="AG684" s="52"/>
      <c r="AH684" s="52"/>
      <c r="AI684" s="52"/>
      <c r="AJ684" s="52"/>
      <c r="AK684" s="52"/>
    </row>
    <row r="685" customFormat="false" ht="14.2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2"/>
      <c r="W685" s="52"/>
      <c r="X685" s="52"/>
      <c r="Y685" s="52"/>
      <c r="Z685" s="52"/>
      <c r="AA685" s="52"/>
      <c r="AB685" s="52"/>
      <c r="AC685" s="52"/>
      <c r="AD685" s="52"/>
      <c r="AE685" s="52"/>
      <c r="AF685" s="52"/>
      <c r="AG685" s="52"/>
      <c r="AH685" s="52"/>
      <c r="AI685" s="52"/>
      <c r="AJ685" s="52"/>
      <c r="AK685" s="52"/>
    </row>
    <row r="686" customFormat="false" ht="14.2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  <c r="X686" s="52"/>
      <c r="Y686" s="52"/>
      <c r="Z686" s="52"/>
      <c r="AA686" s="52"/>
      <c r="AB686" s="52"/>
      <c r="AC686" s="52"/>
      <c r="AD686" s="52"/>
      <c r="AE686" s="52"/>
      <c r="AF686" s="52"/>
      <c r="AG686" s="52"/>
      <c r="AH686" s="52"/>
      <c r="AI686" s="52"/>
      <c r="AJ686" s="52"/>
      <c r="AK686" s="52"/>
    </row>
    <row r="687" customFormat="false" ht="14.2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2"/>
      <c r="W687" s="52"/>
      <c r="X687" s="52"/>
      <c r="Y687" s="52"/>
      <c r="Z687" s="52"/>
      <c r="AA687" s="52"/>
      <c r="AB687" s="52"/>
      <c r="AC687" s="52"/>
      <c r="AD687" s="52"/>
      <c r="AE687" s="52"/>
      <c r="AF687" s="52"/>
      <c r="AG687" s="52"/>
      <c r="AH687" s="52"/>
      <c r="AI687" s="52"/>
      <c r="AJ687" s="52"/>
      <c r="AK687" s="52"/>
    </row>
    <row r="688" customFormat="false" ht="14.2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  <c r="X688" s="52"/>
      <c r="Y688" s="52"/>
      <c r="Z688" s="52"/>
      <c r="AA688" s="52"/>
      <c r="AB688" s="52"/>
      <c r="AC688" s="52"/>
      <c r="AD688" s="52"/>
      <c r="AE688" s="52"/>
      <c r="AF688" s="52"/>
      <c r="AG688" s="52"/>
      <c r="AH688" s="52"/>
      <c r="AI688" s="52"/>
      <c r="AJ688" s="52"/>
      <c r="AK688" s="52"/>
    </row>
    <row r="689" customFormat="false" ht="14.2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2"/>
      <c r="W689" s="52"/>
      <c r="X689" s="52"/>
      <c r="Y689" s="52"/>
      <c r="Z689" s="52"/>
      <c r="AA689" s="52"/>
      <c r="AB689" s="52"/>
      <c r="AC689" s="52"/>
      <c r="AD689" s="52"/>
      <c r="AE689" s="52"/>
      <c r="AF689" s="52"/>
      <c r="AG689" s="52"/>
      <c r="AH689" s="52"/>
      <c r="AI689" s="52"/>
      <c r="AJ689" s="52"/>
      <c r="AK689" s="52"/>
    </row>
    <row r="690" customFormat="false" ht="14.2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  <c r="X690" s="52"/>
      <c r="Y690" s="52"/>
      <c r="Z690" s="52"/>
      <c r="AA690" s="52"/>
      <c r="AB690" s="52"/>
      <c r="AC690" s="52"/>
      <c r="AD690" s="52"/>
      <c r="AE690" s="52"/>
      <c r="AF690" s="52"/>
      <c r="AG690" s="52"/>
      <c r="AH690" s="52"/>
      <c r="AI690" s="52"/>
      <c r="AJ690" s="52"/>
      <c r="AK690" s="52"/>
    </row>
    <row r="691" customFormat="false" ht="14.2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2"/>
      <c r="W691" s="52"/>
      <c r="X691" s="52"/>
      <c r="Y691" s="52"/>
      <c r="Z691" s="52"/>
      <c r="AA691" s="52"/>
      <c r="AB691" s="52"/>
      <c r="AC691" s="52"/>
      <c r="AD691" s="52"/>
      <c r="AE691" s="52"/>
      <c r="AF691" s="52"/>
      <c r="AG691" s="52"/>
      <c r="AH691" s="52"/>
      <c r="AI691" s="52"/>
      <c r="AJ691" s="52"/>
      <c r="AK691" s="52"/>
    </row>
    <row r="692" customFormat="false" ht="14.2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  <c r="X692" s="52"/>
      <c r="Y692" s="52"/>
      <c r="Z692" s="52"/>
      <c r="AA692" s="52"/>
      <c r="AB692" s="52"/>
      <c r="AC692" s="52"/>
      <c r="AD692" s="52"/>
      <c r="AE692" s="52"/>
      <c r="AF692" s="52"/>
      <c r="AG692" s="52"/>
      <c r="AH692" s="52"/>
      <c r="AI692" s="52"/>
      <c r="AJ692" s="52"/>
      <c r="AK692" s="52"/>
    </row>
    <row r="693" customFormat="false" ht="14.2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2"/>
      <c r="W693" s="52"/>
      <c r="X693" s="52"/>
      <c r="Y693" s="52"/>
      <c r="Z693" s="52"/>
      <c r="AA693" s="52"/>
      <c r="AB693" s="52"/>
      <c r="AC693" s="52"/>
      <c r="AD693" s="52"/>
      <c r="AE693" s="52"/>
      <c r="AF693" s="52"/>
      <c r="AG693" s="52"/>
      <c r="AH693" s="52"/>
      <c r="AI693" s="52"/>
      <c r="AJ693" s="52"/>
      <c r="AK693" s="52"/>
    </row>
    <row r="694" customFormat="false" ht="14.2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  <c r="X694" s="52"/>
      <c r="Y694" s="52"/>
      <c r="Z694" s="52"/>
      <c r="AA694" s="52"/>
      <c r="AB694" s="52"/>
      <c r="AC694" s="52"/>
      <c r="AD694" s="52"/>
      <c r="AE694" s="52"/>
      <c r="AF694" s="52"/>
      <c r="AG694" s="52"/>
      <c r="AH694" s="52"/>
      <c r="AI694" s="52"/>
      <c r="AJ694" s="52"/>
      <c r="AK694" s="52"/>
    </row>
    <row r="695" customFormat="false" ht="14.2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2"/>
      <c r="W695" s="52"/>
      <c r="X695" s="52"/>
      <c r="Y695" s="52"/>
      <c r="Z695" s="52"/>
      <c r="AA695" s="52"/>
      <c r="AB695" s="52"/>
      <c r="AC695" s="52"/>
      <c r="AD695" s="52"/>
      <c r="AE695" s="52"/>
      <c r="AF695" s="52"/>
      <c r="AG695" s="52"/>
      <c r="AH695" s="52"/>
      <c r="AI695" s="52"/>
      <c r="AJ695" s="52"/>
      <c r="AK695" s="52"/>
    </row>
    <row r="696" customFormat="false" ht="14.2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  <c r="X696" s="52"/>
      <c r="Y696" s="52"/>
      <c r="Z696" s="52"/>
      <c r="AA696" s="52"/>
      <c r="AB696" s="52"/>
      <c r="AC696" s="52"/>
      <c r="AD696" s="52"/>
      <c r="AE696" s="52"/>
      <c r="AF696" s="52"/>
      <c r="AG696" s="52"/>
      <c r="AH696" s="52"/>
      <c r="AI696" s="52"/>
      <c r="AJ696" s="52"/>
      <c r="AK696" s="52"/>
    </row>
    <row r="697" customFormat="false" ht="14.2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2"/>
      <c r="W697" s="52"/>
      <c r="X697" s="52"/>
      <c r="Y697" s="52"/>
      <c r="Z697" s="52"/>
      <c r="AA697" s="52"/>
      <c r="AB697" s="52"/>
      <c r="AC697" s="52"/>
      <c r="AD697" s="52"/>
      <c r="AE697" s="52"/>
      <c r="AF697" s="52"/>
      <c r="AG697" s="52"/>
      <c r="AH697" s="52"/>
      <c r="AI697" s="52"/>
      <c r="AJ697" s="52"/>
      <c r="AK697" s="52"/>
    </row>
    <row r="698" customFormat="false" ht="14.2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  <c r="X698" s="52"/>
      <c r="Y698" s="52"/>
      <c r="Z698" s="52"/>
      <c r="AA698" s="52"/>
      <c r="AB698" s="52"/>
      <c r="AC698" s="52"/>
      <c r="AD698" s="52"/>
      <c r="AE698" s="52"/>
      <c r="AF698" s="52"/>
      <c r="AG698" s="52"/>
      <c r="AH698" s="52"/>
      <c r="AI698" s="52"/>
      <c r="AJ698" s="52"/>
      <c r="AK698" s="52"/>
    </row>
    <row r="699" customFormat="false" ht="14.2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2"/>
      <c r="W699" s="52"/>
      <c r="X699" s="52"/>
      <c r="Y699" s="52"/>
      <c r="Z699" s="52"/>
      <c r="AA699" s="52"/>
      <c r="AB699" s="52"/>
      <c r="AC699" s="52"/>
      <c r="AD699" s="52"/>
      <c r="AE699" s="52"/>
      <c r="AF699" s="52"/>
      <c r="AG699" s="52"/>
      <c r="AH699" s="52"/>
      <c r="AI699" s="52"/>
      <c r="AJ699" s="52"/>
      <c r="AK699" s="52"/>
    </row>
    <row r="700" customFormat="false" ht="14.2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  <c r="X700" s="52"/>
      <c r="Y700" s="52"/>
      <c r="Z700" s="52"/>
      <c r="AA700" s="52"/>
      <c r="AB700" s="52"/>
      <c r="AC700" s="52"/>
      <c r="AD700" s="52"/>
      <c r="AE700" s="52"/>
      <c r="AF700" s="52"/>
      <c r="AG700" s="52"/>
      <c r="AH700" s="52"/>
      <c r="AI700" s="52"/>
      <c r="AJ700" s="52"/>
      <c r="AK700" s="52"/>
    </row>
    <row r="701" customFormat="false" ht="14.2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2"/>
      <c r="W701" s="52"/>
      <c r="X701" s="52"/>
      <c r="Y701" s="52"/>
      <c r="Z701" s="52"/>
      <c r="AA701" s="52"/>
      <c r="AB701" s="52"/>
      <c r="AC701" s="52"/>
      <c r="AD701" s="52"/>
      <c r="AE701" s="52"/>
      <c r="AF701" s="52"/>
      <c r="AG701" s="52"/>
      <c r="AH701" s="52"/>
      <c r="AI701" s="52"/>
      <c r="AJ701" s="52"/>
      <c r="AK701" s="52"/>
    </row>
    <row r="702" customFormat="false" ht="14.2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  <c r="X702" s="52"/>
      <c r="Y702" s="52"/>
      <c r="Z702" s="52"/>
      <c r="AA702" s="52"/>
      <c r="AB702" s="52"/>
      <c r="AC702" s="52"/>
      <c r="AD702" s="52"/>
      <c r="AE702" s="52"/>
      <c r="AF702" s="52"/>
      <c r="AG702" s="52"/>
      <c r="AH702" s="52"/>
      <c r="AI702" s="52"/>
      <c r="AJ702" s="52"/>
      <c r="AK702" s="52"/>
    </row>
    <row r="703" customFormat="false" ht="14.2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2"/>
      <c r="W703" s="52"/>
      <c r="X703" s="52"/>
      <c r="Y703" s="52"/>
      <c r="Z703" s="52"/>
      <c r="AA703" s="52"/>
      <c r="AB703" s="52"/>
      <c r="AC703" s="52"/>
      <c r="AD703" s="52"/>
      <c r="AE703" s="52"/>
      <c r="AF703" s="52"/>
      <c r="AG703" s="52"/>
      <c r="AH703" s="52"/>
      <c r="AI703" s="52"/>
      <c r="AJ703" s="52"/>
      <c r="AK703" s="52"/>
    </row>
    <row r="704" customFormat="false" ht="14.2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  <c r="X704" s="52"/>
      <c r="Y704" s="52"/>
      <c r="Z704" s="52"/>
      <c r="AA704" s="52"/>
      <c r="AB704" s="52"/>
      <c r="AC704" s="52"/>
      <c r="AD704" s="52"/>
      <c r="AE704" s="52"/>
      <c r="AF704" s="52"/>
      <c r="AG704" s="52"/>
      <c r="AH704" s="52"/>
      <c r="AI704" s="52"/>
      <c r="AJ704" s="52"/>
      <c r="AK704" s="52"/>
    </row>
    <row r="705" customFormat="false" ht="14.2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2"/>
      <c r="W705" s="52"/>
      <c r="X705" s="52"/>
      <c r="Y705" s="52"/>
      <c r="Z705" s="52"/>
      <c r="AA705" s="52"/>
      <c r="AB705" s="52"/>
      <c r="AC705" s="52"/>
      <c r="AD705" s="52"/>
      <c r="AE705" s="52"/>
      <c r="AF705" s="52"/>
      <c r="AG705" s="52"/>
      <c r="AH705" s="52"/>
      <c r="AI705" s="52"/>
      <c r="AJ705" s="52"/>
      <c r="AK705" s="52"/>
    </row>
    <row r="706" customFormat="false" ht="14.2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  <c r="X706" s="52"/>
      <c r="Y706" s="52"/>
      <c r="Z706" s="52"/>
      <c r="AA706" s="52"/>
      <c r="AB706" s="52"/>
      <c r="AC706" s="52"/>
      <c r="AD706" s="52"/>
      <c r="AE706" s="52"/>
      <c r="AF706" s="52"/>
      <c r="AG706" s="52"/>
      <c r="AH706" s="52"/>
      <c r="AI706" s="52"/>
      <c r="AJ706" s="52"/>
      <c r="AK706" s="52"/>
    </row>
    <row r="707" customFormat="false" ht="14.2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2"/>
      <c r="W707" s="52"/>
      <c r="X707" s="52"/>
      <c r="Y707" s="52"/>
      <c r="Z707" s="52"/>
      <c r="AA707" s="52"/>
      <c r="AB707" s="52"/>
      <c r="AC707" s="52"/>
      <c r="AD707" s="52"/>
      <c r="AE707" s="52"/>
      <c r="AF707" s="52"/>
      <c r="AG707" s="52"/>
      <c r="AH707" s="52"/>
      <c r="AI707" s="52"/>
      <c r="AJ707" s="52"/>
      <c r="AK707" s="52"/>
    </row>
    <row r="708" customFormat="false" ht="14.2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  <c r="X708" s="52"/>
      <c r="Y708" s="52"/>
      <c r="Z708" s="52"/>
      <c r="AA708" s="52"/>
      <c r="AB708" s="52"/>
      <c r="AC708" s="52"/>
      <c r="AD708" s="52"/>
      <c r="AE708" s="52"/>
      <c r="AF708" s="52"/>
      <c r="AG708" s="52"/>
      <c r="AH708" s="52"/>
      <c r="AI708" s="52"/>
      <c r="AJ708" s="52"/>
      <c r="AK708" s="52"/>
    </row>
    <row r="709" customFormat="false" ht="14.2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2"/>
      <c r="W709" s="52"/>
      <c r="X709" s="52"/>
      <c r="Y709" s="52"/>
      <c r="Z709" s="52"/>
      <c r="AA709" s="52"/>
      <c r="AB709" s="52"/>
      <c r="AC709" s="52"/>
      <c r="AD709" s="52"/>
      <c r="AE709" s="52"/>
      <c r="AF709" s="52"/>
      <c r="AG709" s="52"/>
      <c r="AH709" s="52"/>
      <c r="AI709" s="52"/>
      <c r="AJ709" s="52"/>
      <c r="AK709" s="52"/>
    </row>
    <row r="710" customFormat="false" ht="14.2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  <c r="X710" s="52"/>
      <c r="Y710" s="52"/>
      <c r="Z710" s="52"/>
      <c r="AA710" s="52"/>
      <c r="AB710" s="52"/>
      <c r="AC710" s="52"/>
      <c r="AD710" s="52"/>
      <c r="AE710" s="52"/>
      <c r="AF710" s="52"/>
      <c r="AG710" s="52"/>
      <c r="AH710" s="52"/>
      <c r="AI710" s="52"/>
      <c r="AJ710" s="52"/>
      <c r="AK710" s="52"/>
    </row>
    <row r="711" customFormat="false" ht="14.2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2"/>
      <c r="W711" s="52"/>
      <c r="X711" s="52"/>
      <c r="Y711" s="52"/>
      <c r="Z711" s="52"/>
      <c r="AA711" s="52"/>
      <c r="AB711" s="52"/>
      <c r="AC711" s="52"/>
      <c r="AD711" s="52"/>
      <c r="AE711" s="52"/>
      <c r="AF711" s="52"/>
      <c r="AG711" s="52"/>
      <c r="AH711" s="52"/>
      <c r="AI711" s="52"/>
      <c r="AJ711" s="52"/>
      <c r="AK711" s="52"/>
    </row>
    <row r="712" customFormat="false" ht="14.2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  <c r="X712" s="52"/>
      <c r="Y712" s="52"/>
      <c r="Z712" s="52"/>
      <c r="AA712" s="52"/>
      <c r="AB712" s="52"/>
      <c r="AC712" s="52"/>
      <c r="AD712" s="52"/>
      <c r="AE712" s="52"/>
      <c r="AF712" s="52"/>
      <c r="AG712" s="52"/>
      <c r="AH712" s="52"/>
      <c r="AI712" s="52"/>
      <c r="AJ712" s="52"/>
      <c r="AK712" s="52"/>
    </row>
    <row r="713" customFormat="false" ht="14.2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2"/>
      <c r="W713" s="52"/>
      <c r="X713" s="52"/>
      <c r="Y713" s="52"/>
      <c r="Z713" s="52"/>
      <c r="AA713" s="52"/>
      <c r="AB713" s="52"/>
      <c r="AC713" s="52"/>
      <c r="AD713" s="52"/>
      <c r="AE713" s="52"/>
      <c r="AF713" s="52"/>
      <c r="AG713" s="52"/>
      <c r="AH713" s="52"/>
      <c r="AI713" s="52"/>
      <c r="AJ713" s="52"/>
      <c r="AK713" s="52"/>
    </row>
    <row r="714" customFormat="false" ht="14.2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  <c r="X714" s="52"/>
      <c r="Y714" s="52"/>
      <c r="Z714" s="52"/>
      <c r="AA714" s="52"/>
      <c r="AB714" s="52"/>
      <c r="AC714" s="52"/>
      <c r="AD714" s="52"/>
      <c r="AE714" s="52"/>
      <c r="AF714" s="52"/>
      <c r="AG714" s="52"/>
      <c r="AH714" s="52"/>
      <c r="AI714" s="52"/>
      <c r="AJ714" s="52"/>
      <c r="AK714" s="52"/>
    </row>
    <row r="715" customFormat="false" ht="14.2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2"/>
      <c r="W715" s="52"/>
      <c r="X715" s="52"/>
      <c r="Y715" s="52"/>
      <c r="Z715" s="52"/>
      <c r="AA715" s="52"/>
      <c r="AB715" s="52"/>
      <c r="AC715" s="52"/>
      <c r="AD715" s="52"/>
      <c r="AE715" s="52"/>
      <c r="AF715" s="52"/>
      <c r="AG715" s="52"/>
      <c r="AH715" s="52"/>
      <c r="AI715" s="52"/>
      <c r="AJ715" s="52"/>
      <c r="AK715" s="52"/>
    </row>
    <row r="716" customFormat="false" ht="14.2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  <c r="X716" s="52"/>
      <c r="Y716" s="52"/>
      <c r="Z716" s="52"/>
      <c r="AA716" s="52"/>
      <c r="AB716" s="52"/>
      <c r="AC716" s="52"/>
      <c r="AD716" s="52"/>
      <c r="AE716" s="52"/>
      <c r="AF716" s="52"/>
      <c r="AG716" s="52"/>
      <c r="AH716" s="52"/>
      <c r="AI716" s="52"/>
      <c r="AJ716" s="52"/>
      <c r="AK716" s="52"/>
    </row>
    <row r="717" customFormat="false" ht="14.2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2"/>
      <c r="W717" s="52"/>
      <c r="X717" s="52"/>
      <c r="Y717" s="52"/>
      <c r="Z717" s="52"/>
      <c r="AA717" s="52"/>
      <c r="AB717" s="52"/>
      <c r="AC717" s="52"/>
      <c r="AD717" s="52"/>
      <c r="AE717" s="52"/>
      <c r="AF717" s="52"/>
      <c r="AG717" s="52"/>
      <c r="AH717" s="52"/>
      <c r="AI717" s="52"/>
      <c r="AJ717" s="52"/>
      <c r="AK717" s="52"/>
    </row>
    <row r="718" customFormat="false" ht="14.2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  <c r="X718" s="52"/>
      <c r="Y718" s="52"/>
      <c r="Z718" s="52"/>
      <c r="AA718" s="52"/>
      <c r="AB718" s="52"/>
      <c r="AC718" s="52"/>
      <c r="AD718" s="52"/>
      <c r="AE718" s="52"/>
      <c r="AF718" s="52"/>
      <c r="AG718" s="52"/>
      <c r="AH718" s="52"/>
      <c r="AI718" s="52"/>
      <c r="AJ718" s="52"/>
      <c r="AK718" s="52"/>
    </row>
    <row r="719" customFormat="false" ht="14.2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2"/>
      <c r="W719" s="52"/>
      <c r="X719" s="52"/>
      <c r="Y719" s="52"/>
      <c r="Z719" s="52"/>
      <c r="AA719" s="52"/>
      <c r="AB719" s="52"/>
      <c r="AC719" s="52"/>
      <c r="AD719" s="52"/>
      <c r="AE719" s="52"/>
      <c r="AF719" s="52"/>
      <c r="AG719" s="52"/>
      <c r="AH719" s="52"/>
      <c r="AI719" s="52"/>
      <c r="AJ719" s="52"/>
      <c r="AK719" s="52"/>
    </row>
    <row r="720" customFormat="false" ht="14.2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  <c r="X720" s="52"/>
      <c r="Y720" s="52"/>
      <c r="Z720" s="52"/>
      <c r="AA720" s="52"/>
      <c r="AB720" s="52"/>
      <c r="AC720" s="52"/>
      <c r="AD720" s="52"/>
      <c r="AE720" s="52"/>
      <c r="AF720" s="52"/>
      <c r="AG720" s="52"/>
      <c r="AH720" s="52"/>
      <c r="AI720" s="52"/>
      <c r="AJ720" s="52"/>
      <c r="AK720" s="52"/>
    </row>
    <row r="721" customFormat="false" ht="14.2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2"/>
      <c r="W721" s="52"/>
      <c r="X721" s="52"/>
      <c r="Y721" s="52"/>
      <c r="Z721" s="52"/>
      <c r="AA721" s="52"/>
      <c r="AB721" s="52"/>
      <c r="AC721" s="52"/>
      <c r="AD721" s="52"/>
      <c r="AE721" s="52"/>
      <c r="AF721" s="52"/>
      <c r="AG721" s="52"/>
      <c r="AH721" s="52"/>
      <c r="AI721" s="52"/>
      <c r="AJ721" s="52"/>
      <c r="AK721" s="52"/>
    </row>
    <row r="722" customFormat="false" ht="14.2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  <c r="X722" s="52"/>
      <c r="Y722" s="52"/>
      <c r="Z722" s="52"/>
      <c r="AA722" s="52"/>
      <c r="AB722" s="52"/>
      <c r="AC722" s="52"/>
      <c r="AD722" s="52"/>
      <c r="AE722" s="52"/>
      <c r="AF722" s="52"/>
      <c r="AG722" s="52"/>
      <c r="AH722" s="52"/>
      <c r="AI722" s="52"/>
      <c r="AJ722" s="52"/>
      <c r="AK722" s="52"/>
    </row>
    <row r="723" customFormat="false" ht="14.2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2"/>
      <c r="W723" s="52"/>
      <c r="X723" s="52"/>
      <c r="Y723" s="52"/>
      <c r="Z723" s="52"/>
      <c r="AA723" s="52"/>
      <c r="AB723" s="52"/>
      <c r="AC723" s="52"/>
      <c r="AD723" s="52"/>
      <c r="AE723" s="52"/>
      <c r="AF723" s="52"/>
      <c r="AG723" s="52"/>
      <c r="AH723" s="52"/>
      <c r="AI723" s="52"/>
      <c r="AJ723" s="52"/>
      <c r="AK723" s="52"/>
    </row>
    <row r="724" customFormat="false" ht="14.2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  <c r="X724" s="52"/>
      <c r="Y724" s="52"/>
      <c r="Z724" s="52"/>
      <c r="AA724" s="52"/>
      <c r="AB724" s="52"/>
      <c r="AC724" s="52"/>
      <c r="AD724" s="52"/>
      <c r="AE724" s="52"/>
      <c r="AF724" s="52"/>
      <c r="AG724" s="52"/>
      <c r="AH724" s="52"/>
      <c r="AI724" s="52"/>
      <c r="AJ724" s="52"/>
      <c r="AK724" s="52"/>
    </row>
    <row r="725" customFormat="false" ht="14.2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2"/>
      <c r="W725" s="52"/>
      <c r="X725" s="52"/>
      <c r="Y725" s="52"/>
      <c r="Z725" s="52"/>
      <c r="AA725" s="52"/>
      <c r="AB725" s="52"/>
      <c r="AC725" s="52"/>
      <c r="AD725" s="52"/>
      <c r="AE725" s="52"/>
      <c r="AF725" s="52"/>
      <c r="AG725" s="52"/>
      <c r="AH725" s="52"/>
      <c r="AI725" s="52"/>
      <c r="AJ725" s="52"/>
      <c r="AK725" s="52"/>
    </row>
    <row r="726" customFormat="false" ht="14.2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  <c r="X726" s="52"/>
      <c r="Y726" s="52"/>
      <c r="Z726" s="52"/>
      <c r="AA726" s="52"/>
      <c r="AB726" s="52"/>
      <c r="AC726" s="52"/>
      <c r="AD726" s="52"/>
      <c r="AE726" s="52"/>
      <c r="AF726" s="52"/>
      <c r="AG726" s="52"/>
      <c r="AH726" s="52"/>
      <c r="AI726" s="52"/>
      <c r="AJ726" s="52"/>
      <c r="AK726" s="52"/>
    </row>
    <row r="727" customFormat="false" ht="14.2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2"/>
      <c r="W727" s="52"/>
      <c r="X727" s="52"/>
      <c r="Y727" s="52"/>
      <c r="Z727" s="52"/>
      <c r="AA727" s="52"/>
      <c r="AB727" s="52"/>
      <c r="AC727" s="52"/>
      <c r="AD727" s="52"/>
      <c r="AE727" s="52"/>
      <c r="AF727" s="52"/>
      <c r="AG727" s="52"/>
      <c r="AH727" s="52"/>
      <c r="AI727" s="52"/>
      <c r="AJ727" s="52"/>
      <c r="AK727" s="52"/>
    </row>
    <row r="728" customFormat="false" ht="14.2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  <c r="X728" s="52"/>
      <c r="Y728" s="52"/>
      <c r="Z728" s="52"/>
      <c r="AA728" s="52"/>
      <c r="AB728" s="52"/>
      <c r="AC728" s="52"/>
      <c r="AD728" s="52"/>
      <c r="AE728" s="52"/>
      <c r="AF728" s="52"/>
      <c r="AG728" s="52"/>
      <c r="AH728" s="52"/>
      <c r="AI728" s="52"/>
      <c r="AJ728" s="52"/>
      <c r="AK728" s="52"/>
    </row>
    <row r="729" customFormat="false" ht="14.2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2"/>
      <c r="W729" s="52"/>
      <c r="X729" s="52"/>
      <c r="Y729" s="52"/>
      <c r="Z729" s="52"/>
      <c r="AA729" s="52"/>
      <c r="AB729" s="52"/>
      <c r="AC729" s="52"/>
      <c r="AD729" s="52"/>
      <c r="AE729" s="52"/>
      <c r="AF729" s="52"/>
      <c r="AG729" s="52"/>
      <c r="AH729" s="52"/>
      <c r="AI729" s="52"/>
      <c r="AJ729" s="52"/>
      <c r="AK729" s="52"/>
    </row>
    <row r="730" customFormat="false" ht="14.2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  <c r="X730" s="52"/>
      <c r="Y730" s="52"/>
      <c r="Z730" s="52"/>
      <c r="AA730" s="52"/>
      <c r="AB730" s="52"/>
      <c r="AC730" s="52"/>
      <c r="AD730" s="52"/>
      <c r="AE730" s="52"/>
      <c r="AF730" s="52"/>
      <c r="AG730" s="52"/>
      <c r="AH730" s="52"/>
      <c r="AI730" s="52"/>
      <c r="AJ730" s="52"/>
      <c r="AK730" s="52"/>
    </row>
    <row r="731" customFormat="false" ht="14.2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2"/>
      <c r="W731" s="52"/>
      <c r="X731" s="52"/>
      <c r="Y731" s="52"/>
      <c r="Z731" s="52"/>
      <c r="AA731" s="52"/>
      <c r="AB731" s="52"/>
      <c r="AC731" s="52"/>
      <c r="AD731" s="52"/>
      <c r="AE731" s="52"/>
      <c r="AF731" s="52"/>
      <c r="AG731" s="52"/>
      <c r="AH731" s="52"/>
      <c r="AI731" s="52"/>
      <c r="AJ731" s="52"/>
      <c r="AK731" s="52"/>
    </row>
    <row r="732" customFormat="false" ht="14.2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  <c r="X732" s="52"/>
      <c r="Y732" s="52"/>
      <c r="Z732" s="52"/>
      <c r="AA732" s="52"/>
      <c r="AB732" s="52"/>
      <c r="AC732" s="52"/>
      <c r="AD732" s="52"/>
      <c r="AE732" s="52"/>
      <c r="AF732" s="52"/>
      <c r="AG732" s="52"/>
      <c r="AH732" s="52"/>
      <c r="AI732" s="52"/>
      <c r="AJ732" s="52"/>
      <c r="AK732" s="52"/>
    </row>
    <row r="733" customFormat="false" ht="14.2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2"/>
      <c r="W733" s="52"/>
      <c r="X733" s="52"/>
      <c r="Y733" s="52"/>
      <c r="Z733" s="52"/>
      <c r="AA733" s="52"/>
      <c r="AB733" s="52"/>
      <c r="AC733" s="52"/>
      <c r="AD733" s="52"/>
      <c r="AE733" s="52"/>
      <c r="AF733" s="52"/>
      <c r="AG733" s="52"/>
      <c r="AH733" s="52"/>
      <c r="AI733" s="52"/>
      <c r="AJ733" s="52"/>
      <c r="AK733" s="52"/>
    </row>
    <row r="734" customFormat="false" ht="14.2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  <c r="X734" s="52"/>
      <c r="Y734" s="52"/>
      <c r="Z734" s="52"/>
      <c r="AA734" s="52"/>
      <c r="AB734" s="52"/>
      <c r="AC734" s="52"/>
      <c r="AD734" s="52"/>
      <c r="AE734" s="52"/>
      <c r="AF734" s="52"/>
      <c r="AG734" s="52"/>
      <c r="AH734" s="52"/>
      <c r="AI734" s="52"/>
      <c r="AJ734" s="52"/>
      <c r="AK734" s="52"/>
    </row>
    <row r="735" customFormat="false" ht="14.2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2"/>
      <c r="W735" s="52"/>
      <c r="X735" s="52"/>
      <c r="Y735" s="52"/>
      <c r="Z735" s="52"/>
      <c r="AA735" s="52"/>
      <c r="AB735" s="52"/>
      <c r="AC735" s="52"/>
      <c r="AD735" s="52"/>
      <c r="AE735" s="52"/>
      <c r="AF735" s="52"/>
      <c r="AG735" s="52"/>
      <c r="AH735" s="52"/>
      <c r="AI735" s="52"/>
      <c r="AJ735" s="52"/>
      <c r="AK735" s="52"/>
    </row>
    <row r="736" customFormat="false" ht="14.2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  <c r="X736" s="52"/>
      <c r="Y736" s="52"/>
      <c r="Z736" s="52"/>
      <c r="AA736" s="52"/>
      <c r="AB736" s="52"/>
      <c r="AC736" s="52"/>
      <c r="AD736" s="52"/>
      <c r="AE736" s="52"/>
      <c r="AF736" s="52"/>
      <c r="AG736" s="52"/>
      <c r="AH736" s="52"/>
      <c r="AI736" s="52"/>
      <c r="AJ736" s="52"/>
      <c r="AK736" s="52"/>
    </row>
    <row r="737" customFormat="false" ht="14.2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2"/>
      <c r="W737" s="52"/>
      <c r="X737" s="52"/>
      <c r="Y737" s="52"/>
      <c r="Z737" s="52"/>
      <c r="AA737" s="52"/>
      <c r="AB737" s="52"/>
      <c r="AC737" s="52"/>
      <c r="AD737" s="52"/>
      <c r="AE737" s="52"/>
      <c r="AF737" s="52"/>
      <c r="AG737" s="52"/>
      <c r="AH737" s="52"/>
      <c r="AI737" s="52"/>
      <c r="AJ737" s="52"/>
      <c r="AK737" s="52"/>
    </row>
    <row r="738" customFormat="false" ht="14.2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  <c r="X738" s="52"/>
      <c r="Y738" s="52"/>
      <c r="Z738" s="52"/>
      <c r="AA738" s="52"/>
      <c r="AB738" s="52"/>
      <c r="AC738" s="52"/>
      <c r="AD738" s="52"/>
      <c r="AE738" s="52"/>
      <c r="AF738" s="52"/>
      <c r="AG738" s="52"/>
      <c r="AH738" s="52"/>
      <c r="AI738" s="52"/>
      <c r="AJ738" s="52"/>
      <c r="AK738" s="52"/>
    </row>
    <row r="739" customFormat="false" ht="14.2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2"/>
      <c r="W739" s="52"/>
      <c r="X739" s="52"/>
      <c r="Y739" s="52"/>
      <c r="Z739" s="52"/>
      <c r="AA739" s="52"/>
      <c r="AB739" s="52"/>
      <c r="AC739" s="52"/>
      <c r="AD739" s="52"/>
      <c r="AE739" s="52"/>
      <c r="AF739" s="52"/>
      <c r="AG739" s="52"/>
      <c r="AH739" s="52"/>
      <c r="AI739" s="52"/>
      <c r="AJ739" s="52"/>
      <c r="AK739" s="52"/>
    </row>
    <row r="740" customFormat="false" ht="14.2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  <c r="X740" s="52"/>
      <c r="Y740" s="52"/>
      <c r="Z740" s="52"/>
      <c r="AA740" s="52"/>
      <c r="AB740" s="52"/>
      <c r="AC740" s="52"/>
      <c r="AD740" s="52"/>
      <c r="AE740" s="52"/>
      <c r="AF740" s="52"/>
      <c r="AG740" s="52"/>
      <c r="AH740" s="52"/>
      <c r="AI740" s="52"/>
      <c r="AJ740" s="52"/>
      <c r="AK740" s="52"/>
    </row>
    <row r="741" customFormat="false" ht="14.2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2"/>
      <c r="W741" s="52"/>
      <c r="X741" s="52"/>
      <c r="Y741" s="52"/>
      <c r="Z741" s="52"/>
      <c r="AA741" s="52"/>
      <c r="AB741" s="52"/>
      <c r="AC741" s="52"/>
      <c r="AD741" s="52"/>
      <c r="AE741" s="52"/>
      <c r="AF741" s="52"/>
      <c r="AG741" s="52"/>
      <c r="AH741" s="52"/>
      <c r="AI741" s="52"/>
      <c r="AJ741" s="52"/>
      <c r="AK741" s="52"/>
    </row>
    <row r="742" customFormat="false" ht="14.2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  <c r="X742" s="52"/>
      <c r="Y742" s="52"/>
      <c r="Z742" s="52"/>
      <c r="AA742" s="52"/>
      <c r="AB742" s="52"/>
      <c r="AC742" s="52"/>
      <c r="AD742" s="52"/>
      <c r="AE742" s="52"/>
      <c r="AF742" s="52"/>
      <c r="AG742" s="52"/>
      <c r="AH742" s="52"/>
      <c r="AI742" s="52"/>
      <c r="AJ742" s="52"/>
      <c r="AK742" s="52"/>
    </row>
    <row r="743" customFormat="false" ht="14.2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2"/>
      <c r="W743" s="52"/>
      <c r="X743" s="52"/>
      <c r="Y743" s="52"/>
      <c r="Z743" s="52"/>
      <c r="AA743" s="52"/>
      <c r="AB743" s="52"/>
      <c r="AC743" s="52"/>
      <c r="AD743" s="52"/>
      <c r="AE743" s="52"/>
      <c r="AF743" s="52"/>
      <c r="AG743" s="52"/>
      <c r="AH743" s="52"/>
      <c r="AI743" s="52"/>
      <c r="AJ743" s="52"/>
      <c r="AK743" s="52"/>
    </row>
    <row r="744" customFormat="false" ht="14.2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  <c r="X744" s="52"/>
      <c r="Y744" s="52"/>
      <c r="Z744" s="52"/>
      <c r="AA744" s="52"/>
      <c r="AB744" s="52"/>
      <c r="AC744" s="52"/>
      <c r="AD744" s="52"/>
      <c r="AE744" s="52"/>
      <c r="AF744" s="52"/>
      <c r="AG744" s="52"/>
      <c r="AH744" s="52"/>
      <c r="AI744" s="52"/>
      <c r="AJ744" s="52"/>
      <c r="AK744" s="52"/>
    </row>
    <row r="745" customFormat="false" ht="14.2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2"/>
      <c r="W745" s="52"/>
      <c r="X745" s="52"/>
      <c r="Y745" s="52"/>
      <c r="Z745" s="52"/>
      <c r="AA745" s="52"/>
      <c r="AB745" s="52"/>
      <c r="AC745" s="52"/>
      <c r="AD745" s="52"/>
      <c r="AE745" s="52"/>
      <c r="AF745" s="52"/>
      <c r="AG745" s="52"/>
      <c r="AH745" s="52"/>
      <c r="AI745" s="52"/>
      <c r="AJ745" s="52"/>
      <c r="AK745" s="52"/>
    </row>
    <row r="746" customFormat="false" ht="14.2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  <c r="X746" s="52"/>
      <c r="Y746" s="52"/>
      <c r="Z746" s="52"/>
      <c r="AA746" s="52"/>
      <c r="AB746" s="52"/>
      <c r="AC746" s="52"/>
      <c r="AD746" s="52"/>
      <c r="AE746" s="52"/>
      <c r="AF746" s="52"/>
      <c r="AG746" s="52"/>
      <c r="AH746" s="52"/>
      <c r="AI746" s="52"/>
      <c r="AJ746" s="52"/>
      <c r="AK746" s="52"/>
    </row>
    <row r="747" customFormat="false" ht="14.2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2"/>
      <c r="W747" s="52"/>
      <c r="X747" s="52"/>
      <c r="Y747" s="52"/>
      <c r="Z747" s="52"/>
      <c r="AA747" s="52"/>
      <c r="AB747" s="52"/>
      <c r="AC747" s="52"/>
      <c r="AD747" s="52"/>
      <c r="AE747" s="52"/>
      <c r="AF747" s="52"/>
      <c r="AG747" s="52"/>
      <c r="AH747" s="52"/>
      <c r="AI747" s="52"/>
      <c r="AJ747" s="52"/>
      <c r="AK747" s="52"/>
    </row>
    <row r="748" customFormat="false" ht="14.2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  <c r="X748" s="52"/>
      <c r="Y748" s="52"/>
      <c r="Z748" s="52"/>
      <c r="AA748" s="52"/>
      <c r="AB748" s="52"/>
      <c r="AC748" s="52"/>
      <c r="AD748" s="52"/>
      <c r="AE748" s="52"/>
      <c r="AF748" s="52"/>
      <c r="AG748" s="52"/>
      <c r="AH748" s="52"/>
      <c r="AI748" s="52"/>
      <c r="AJ748" s="52"/>
      <c r="AK748" s="52"/>
    </row>
    <row r="749" customFormat="false" ht="14.2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2"/>
      <c r="W749" s="52"/>
      <c r="X749" s="52"/>
      <c r="Y749" s="52"/>
      <c r="Z749" s="52"/>
      <c r="AA749" s="52"/>
      <c r="AB749" s="52"/>
      <c r="AC749" s="52"/>
      <c r="AD749" s="52"/>
      <c r="AE749" s="52"/>
      <c r="AF749" s="52"/>
      <c r="AG749" s="52"/>
      <c r="AH749" s="52"/>
      <c r="AI749" s="52"/>
      <c r="AJ749" s="52"/>
      <c r="AK749" s="52"/>
    </row>
    <row r="750" customFormat="false" ht="14.2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  <c r="X750" s="52"/>
      <c r="Y750" s="52"/>
      <c r="Z750" s="52"/>
      <c r="AA750" s="52"/>
      <c r="AB750" s="52"/>
      <c r="AC750" s="52"/>
      <c r="AD750" s="52"/>
      <c r="AE750" s="52"/>
      <c r="AF750" s="52"/>
      <c r="AG750" s="52"/>
      <c r="AH750" s="52"/>
      <c r="AI750" s="52"/>
      <c r="AJ750" s="52"/>
      <c r="AK750" s="52"/>
    </row>
    <row r="751" customFormat="false" ht="14.2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2"/>
      <c r="W751" s="52"/>
      <c r="X751" s="52"/>
      <c r="Y751" s="52"/>
      <c r="Z751" s="52"/>
      <c r="AA751" s="52"/>
      <c r="AB751" s="52"/>
      <c r="AC751" s="52"/>
      <c r="AD751" s="52"/>
      <c r="AE751" s="52"/>
      <c r="AF751" s="52"/>
      <c r="AG751" s="52"/>
      <c r="AH751" s="52"/>
      <c r="AI751" s="52"/>
      <c r="AJ751" s="52"/>
      <c r="AK751" s="52"/>
    </row>
    <row r="752" customFormat="false" ht="14.2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  <c r="X752" s="52"/>
      <c r="Y752" s="52"/>
      <c r="Z752" s="52"/>
      <c r="AA752" s="52"/>
      <c r="AB752" s="52"/>
      <c r="AC752" s="52"/>
      <c r="AD752" s="52"/>
      <c r="AE752" s="52"/>
      <c r="AF752" s="52"/>
      <c r="AG752" s="52"/>
      <c r="AH752" s="52"/>
      <c r="AI752" s="52"/>
      <c r="AJ752" s="52"/>
      <c r="AK752" s="52"/>
    </row>
    <row r="753" customFormat="false" ht="14.2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2"/>
      <c r="W753" s="52"/>
      <c r="X753" s="52"/>
      <c r="Y753" s="52"/>
      <c r="Z753" s="52"/>
      <c r="AA753" s="52"/>
      <c r="AB753" s="52"/>
      <c r="AC753" s="52"/>
      <c r="AD753" s="52"/>
      <c r="AE753" s="52"/>
      <c r="AF753" s="52"/>
      <c r="AG753" s="52"/>
      <c r="AH753" s="52"/>
      <c r="AI753" s="52"/>
      <c r="AJ753" s="52"/>
      <c r="AK753" s="52"/>
    </row>
    <row r="754" customFormat="false" ht="14.2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  <c r="X754" s="52"/>
      <c r="Y754" s="52"/>
      <c r="Z754" s="52"/>
      <c r="AA754" s="52"/>
      <c r="AB754" s="52"/>
      <c r="AC754" s="52"/>
      <c r="AD754" s="52"/>
      <c r="AE754" s="52"/>
      <c r="AF754" s="52"/>
      <c r="AG754" s="52"/>
      <c r="AH754" s="52"/>
      <c r="AI754" s="52"/>
      <c r="AJ754" s="52"/>
      <c r="AK754" s="52"/>
    </row>
    <row r="755" customFormat="false" ht="14.2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2"/>
      <c r="W755" s="52"/>
      <c r="X755" s="52"/>
      <c r="Y755" s="52"/>
      <c r="Z755" s="52"/>
      <c r="AA755" s="52"/>
      <c r="AB755" s="52"/>
      <c r="AC755" s="52"/>
      <c r="AD755" s="52"/>
      <c r="AE755" s="52"/>
      <c r="AF755" s="52"/>
      <c r="AG755" s="52"/>
      <c r="AH755" s="52"/>
      <c r="AI755" s="52"/>
      <c r="AJ755" s="52"/>
      <c r="AK755" s="52"/>
    </row>
    <row r="756" customFormat="false" ht="14.2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  <c r="X756" s="52"/>
      <c r="Y756" s="52"/>
      <c r="Z756" s="52"/>
      <c r="AA756" s="52"/>
      <c r="AB756" s="52"/>
      <c r="AC756" s="52"/>
      <c r="AD756" s="52"/>
      <c r="AE756" s="52"/>
      <c r="AF756" s="52"/>
      <c r="AG756" s="52"/>
      <c r="AH756" s="52"/>
      <c r="AI756" s="52"/>
      <c r="AJ756" s="52"/>
      <c r="AK756" s="52"/>
    </row>
    <row r="757" customFormat="false" ht="14.2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2"/>
      <c r="W757" s="52"/>
      <c r="X757" s="52"/>
      <c r="Y757" s="52"/>
      <c r="Z757" s="52"/>
      <c r="AA757" s="52"/>
      <c r="AB757" s="52"/>
      <c r="AC757" s="52"/>
      <c r="AD757" s="52"/>
      <c r="AE757" s="52"/>
      <c r="AF757" s="52"/>
      <c r="AG757" s="52"/>
      <c r="AH757" s="52"/>
      <c r="AI757" s="52"/>
      <c r="AJ757" s="52"/>
      <c r="AK757" s="52"/>
    </row>
    <row r="758" customFormat="false" ht="14.2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  <c r="X758" s="52"/>
      <c r="Y758" s="52"/>
      <c r="Z758" s="52"/>
      <c r="AA758" s="52"/>
      <c r="AB758" s="52"/>
      <c r="AC758" s="52"/>
      <c r="AD758" s="52"/>
      <c r="AE758" s="52"/>
      <c r="AF758" s="52"/>
      <c r="AG758" s="52"/>
      <c r="AH758" s="52"/>
      <c r="AI758" s="52"/>
      <c r="AJ758" s="52"/>
      <c r="AK758" s="52"/>
    </row>
    <row r="759" customFormat="false" ht="14.2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2"/>
      <c r="W759" s="52"/>
      <c r="X759" s="52"/>
      <c r="Y759" s="52"/>
      <c r="Z759" s="52"/>
      <c r="AA759" s="52"/>
      <c r="AB759" s="52"/>
      <c r="AC759" s="52"/>
      <c r="AD759" s="52"/>
      <c r="AE759" s="52"/>
      <c r="AF759" s="52"/>
      <c r="AG759" s="52"/>
      <c r="AH759" s="52"/>
      <c r="AI759" s="52"/>
      <c r="AJ759" s="52"/>
      <c r="AK759" s="52"/>
    </row>
    <row r="760" customFormat="false" ht="14.2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  <c r="X760" s="52"/>
      <c r="Y760" s="52"/>
      <c r="Z760" s="52"/>
      <c r="AA760" s="52"/>
      <c r="AB760" s="52"/>
      <c r="AC760" s="52"/>
      <c r="AD760" s="52"/>
      <c r="AE760" s="52"/>
      <c r="AF760" s="52"/>
      <c r="AG760" s="52"/>
      <c r="AH760" s="52"/>
      <c r="AI760" s="52"/>
      <c r="AJ760" s="52"/>
      <c r="AK760" s="52"/>
    </row>
    <row r="761" customFormat="false" ht="14.2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2"/>
      <c r="W761" s="52"/>
      <c r="X761" s="52"/>
      <c r="Y761" s="52"/>
      <c r="Z761" s="52"/>
      <c r="AA761" s="52"/>
      <c r="AB761" s="52"/>
      <c r="AC761" s="52"/>
      <c r="AD761" s="52"/>
      <c r="AE761" s="52"/>
      <c r="AF761" s="52"/>
      <c r="AG761" s="52"/>
      <c r="AH761" s="52"/>
      <c r="AI761" s="52"/>
      <c r="AJ761" s="52"/>
      <c r="AK761" s="52"/>
    </row>
    <row r="762" customFormat="false" ht="14.2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  <c r="X762" s="52"/>
      <c r="Y762" s="52"/>
      <c r="Z762" s="52"/>
      <c r="AA762" s="52"/>
      <c r="AB762" s="52"/>
      <c r="AC762" s="52"/>
      <c r="AD762" s="52"/>
      <c r="AE762" s="52"/>
      <c r="AF762" s="52"/>
      <c r="AG762" s="52"/>
      <c r="AH762" s="52"/>
      <c r="AI762" s="52"/>
      <c r="AJ762" s="52"/>
      <c r="AK762" s="52"/>
    </row>
    <row r="763" customFormat="false" ht="14.2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2"/>
      <c r="W763" s="52"/>
      <c r="X763" s="52"/>
      <c r="Y763" s="52"/>
      <c r="Z763" s="52"/>
      <c r="AA763" s="52"/>
      <c r="AB763" s="52"/>
      <c r="AC763" s="52"/>
      <c r="AD763" s="52"/>
      <c r="AE763" s="52"/>
      <c r="AF763" s="52"/>
      <c r="AG763" s="52"/>
      <c r="AH763" s="52"/>
      <c r="AI763" s="52"/>
      <c r="AJ763" s="52"/>
      <c r="AK763" s="52"/>
    </row>
    <row r="764" customFormat="false" ht="14.2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  <c r="X764" s="52"/>
      <c r="Y764" s="52"/>
      <c r="Z764" s="52"/>
      <c r="AA764" s="52"/>
      <c r="AB764" s="52"/>
      <c r="AC764" s="52"/>
      <c r="AD764" s="52"/>
      <c r="AE764" s="52"/>
      <c r="AF764" s="52"/>
      <c r="AG764" s="52"/>
      <c r="AH764" s="52"/>
      <c r="AI764" s="52"/>
      <c r="AJ764" s="52"/>
      <c r="AK764" s="52"/>
    </row>
    <row r="765" customFormat="false" ht="14.2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2"/>
      <c r="W765" s="52"/>
      <c r="X765" s="52"/>
      <c r="Y765" s="52"/>
      <c r="Z765" s="52"/>
      <c r="AA765" s="52"/>
      <c r="AB765" s="52"/>
      <c r="AC765" s="52"/>
      <c r="AD765" s="52"/>
      <c r="AE765" s="52"/>
      <c r="AF765" s="52"/>
      <c r="AG765" s="52"/>
      <c r="AH765" s="52"/>
      <c r="AI765" s="52"/>
      <c r="AJ765" s="52"/>
      <c r="AK765" s="52"/>
    </row>
    <row r="766" customFormat="false" ht="14.2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  <c r="X766" s="52"/>
      <c r="Y766" s="52"/>
      <c r="Z766" s="52"/>
      <c r="AA766" s="52"/>
      <c r="AB766" s="52"/>
      <c r="AC766" s="52"/>
      <c r="AD766" s="52"/>
      <c r="AE766" s="52"/>
      <c r="AF766" s="52"/>
      <c r="AG766" s="52"/>
      <c r="AH766" s="52"/>
      <c r="AI766" s="52"/>
      <c r="AJ766" s="52"/>
      <c r="AK766" s="52"/>
    </row>
  </sheetData>
  <printOptions headings="false" gridLines="false" gridLinesSet="true" horizontalCentered="false" verticalCentered="false"/>
  <pageMargins left="0.35" right="0.659722222222222" top="0.7" bottom="0.659722222222222" header="0.5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                  &amp;"宋体,Regular"黄牌&amp;"Times New Roman,Regular"   &amp;"宋体,Regular"红牌&amp;"Times New Roman,Regular"    &amp;"宋体,Regular"停赛&amp;"Times New Roman,Regular"   &amp;"宋体,Regular"罚款</oddHeader>
    <oddFooter>&amp;C2005中超联赛红黄牌罚款</oddFooter>
  </headerFooter>
  <rowBreaks count="7" manualBreakCount="7">
    <brk id="54" man="true" max="16383" min="0"/>
    <brk id="91" man="true" max="16383" min="0"/>
    <brk id="155" man="true" max="16383" min="0"/>
    <brk id="187" man="true" max="16383" min="0"/>
    <brk id="213" man="true" max="16383" min="0"/>
    <brk id="243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05:08:11Z</dcterms:created>
  <dc:creator>jingsai</dc:creator>
  <dc:description/>
  <cp:keywords/>
  <dc:language>en-US</dc:language>
  <cp:lastModifiedBy>王潇</cp:lastModifiedBy>
  <cp:lastPrinted>2005-11-23T02:52:13Z</cp:lastPrinted>
  <dcterms:modified xsi:type="dcterms:W3CDTF">2018-03-26T05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